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10"/>
            <rFont val="Courier New"/>
            <family val="3"/>
            <charset val="1"/>
          </rPr>
          <t xml:space="preserve">Name:   nop
Hex:    00
Time:   4 cycles
Effect: Noth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0</xdr:row>
                <xdr:rowOff>2</xdr:rowOff>
              </xdr:from>
              <xdr:to>
                <xdr:col>4</xdr:col>
                <xdr:colOff>17</xdr:colOff>
                <xdr:row>3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rFont val="Courier New"/>
            <family val="3"/>
            <charset val="1"/>
          </rPr>
          <t xml:space="preserve">Name:   ld bc,**
Hex:    01xxxx
Time:   10 cycles
Effect: Value is
        stored to B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0</xdr:row>
                <xdr:rowOff>0</xdr:rowOff>
              </xdr:from>
              <xdr:to>
                <xdr:col>5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rFont val="Courier New"/>
            <family val="3"/>
            <charset val="1"/>
          </rPr>
          <t xml:space="preserve">Name:   ld (bc),a
Hex:    02
Time:   7 cycles
Effect: a is stored at
        the address (b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7</xdr:col>
                <xdr:colOff>33</xdr:colOff>
                <xdr:row>4</xdr:row>
                <xdr:rowOff>15</xdr:rowOff>
              </xdr:to>
            </anchor>
          </commentPr>
        </mc:Choice>
        <mc:Fallback/>
      </mc:AlternateContent>
    </comment>
    <comment ref="E4" authorId="0">
      <text>
        <r>
          <rPr>
            <sz val="10"/>
            <rFont val="Courier New"/>
            <family val="3"/>
          </rPr>
          <t xml:space="preserve">Name:   inc bc
Hex:    03
Time:   6 cycles
Effect: increments
        BC by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8</xdr:col>
                <xdr:colOff>2</xdr:colOff>
                <xdr:row>4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Courier New"/>
            <family val="3"/>
          </rPr>
          <t xml:space="preserve">Name:   inc b
Hex:    04
Time:   4 cycles
Effect: increments
        B by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54</xdr:colOff>
                <xdr:row>4</xdr:row>
                <xdr:rowOff>15</xdr:rowOff>
              </xdr:to>
            </anchor>
          </commentPr>
        </mc:Choice>
        <mc:Fallback/>
      </mc:AlternateContent>
    </comment>
    <comment ref="G4" authorId="0">
      <text>
        <r>
          <rPr>
            <sz val="10"/>
            <rFont val="Courier New"/>
            <family val="3"/>
            <charset val="1"/>
          </rPr>
          <t xml:space="preserve">Name:   dec b
Hex:    05
Time:   4 cycles
Effect: decrements
        b by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54</xdr:colOff>
                <xdr:row>4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rFont val="Courier New"/>
            <family val="3"/>
          </rPr>
          <t xml:space="preserve">Name:   ld b,*
Hex:    06xx
Time:   7 cycles
Effect: The value is
        stored to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1</xdr:col>
                <xdr:colOff>18</xdr:colOff>
                <xdr:row>4</xdr:row>
                <xdr:rowOff>15</xdr:rowOff>
              </xdr:to>
            </anchor>
          </commentPr>
        </mc:Choice>
        <mc:Fallback/>
      </mc:AlternateContent>
    </comment>
    <comment ref="I4" authorId="0">
      <text>
        <r>
          <rPr>
            <sz val="10"/>
            <rFont val="Courier New"/>
            <family val="3"/>
          </rPr>
          <t xml:space="preserve">Name:   rlca
Hex:    07
Time:   4 cycles
Effect: Bit 7 of 'a' is
        stored to the
        carry flag. The
        bits are then
        shifted left
        and the carry
        flag is copied
        to bi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2</xdr:col>
                <xdr:colOff>27</xdr:colOff>
                <xdr:row>10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sz val="10"/>
            <rFont val="Courier New"/>
            <family val="3"/>
          </rPr>
          <t xml:space="preserve">Name:   ex af,af'
Hex:    08
Time:   4 cycles
Effect: Swaps af with
        its shadow
        register. “ex”
        means ex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3</xdr:col>
                <xdr:colOff>13</xdr:colOff>
                <xdr:row>6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Courier New"/>
            <family val="3"/>
          </rPr>
          <t xml:space="preserve">Name:   add hl,bc
Hex:    09
Time:   11 cycles
Effect: Adds BC to 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4</xdr:col>
                <xdr:colOff>6</xdr:colOff>
                <xdr:row>3</xdr:row>
                <xdr:rowOff>17</xdr:rowOff>
              </xdr:to>
            </anchor>
          </commentPr>
        </mc:Choice>
        <mc:Fallback/>
      </mc:AlternateContent>
    </comment>
    <comment ref="L4" authorId="0">
      <text>
        <r>
          <rPr>
            <sz val="10"/>
            <rFont val="Courier New"/>
            <family val="3"/>
          </rPr>
          <t xml:space="preserve">Name:   ld a,(bc)
Hex:    0A
Time:   7 cycles
Effect: Loads the value
        at address (BC)
        into 'a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5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rFont val="Courier New"/>
            <family val="3"/>
          </rPr>
          <t xml:space="preserve">Name:   dec bc
Hex:    0B
Time:   6 cycles
Effect: Decrements
        BC by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5</xdr:col>
                <xdr:colOff>58</xdr:colOff>
                <xdr:row>4</xdr:row>
                <xdr:rowOff>15</xdr:rowOff>
              </xdr:to>
            </anchor>
          </commentPr>
        </mc:Choice>
        <mc:Fallback/>
      </mc:AlternateContent>
    </comment>
    <comment ref="N4" authorId="0">
      <text>
        <r>
          <rPr>
            <sz val="10"/>
            <rFont val="Courier New"/>
            <family val="3"/>
          </rPr>
          <t xml:space="preserve">Name:   inc c
Hex:    0C
Time:   4 cycles
Effect: Increments
        C by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7</xdr:col>
                <xdr:colOff>1</xdr:colOff>
                <xdr:row>4</xdr:row>
                <xdr:rowOff>15</xdr:rowOff>
              </xdr:to>
            </anchor>
          </commentPr>
        </mc:Choice>
        <mc:Fallback/>
      </mc:AlternateContent>
    </comment>
    <comment ref="O4" authorId="0">
      <text>
        <r>
          <rPr>
            <sz val="10"/>
            <rFont val="Courier New"/>
            <family val="3"/>
          </rPr>
          <t xml:space="preserve">Name:   dec c
Hex:    0D
Time:   4 cycles
Effect: Decrements
        C by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8</xdr:col>
                <xdr:colOff>30</xdr:colOff>
                <xdr:row>4</xdr:row>
                <xdr:rowOff>15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Courier New"/>
            <family val="3"/>
          </rPr>
          <t xml:space="preserve">Name:   ld c,*
Hex:    0Exx
Time:   7 cycles
Effect: The value is
        stored to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9</xdr:col>
                <xdr:colOff>44</xdr:colOff>
                <xdr:row>5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sz val="10"/>
            <rFont val="Courier New"/>
            <family val="3"/>
          </rPr>
          <t xml:space="preserve">Name:   rrca
Hex:    0F
Time:   4 cycles
Effect: Bit 0 of 'a' is
        stored to the
        carry flag. The
        bits are then
        shifted left
        and the carry
        flag is copied
        to bit 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0</xdr:row>
                <xdr:rowOff>0</xdr:rowOff>
              </xdr:from>
              <xdr:to>
                <xdr:col>20</xdr:col>
                <xdr:colOff>14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9" uniqueCount="674">
  <si>
    <t xml:space="preserve">Zeda's opcode chart and reference</t>
  </si>
  <si>
    <t xml:space="preserve">To get your bearings, C9 is ret and ld hl,** is 21</t>
  </si>
  <si>
    <t xml:space="preserve">Zeda's General Reference</t>
  </si>
  <si>
    <t xml:space="preserve">Modifies a register pair</t>
  </si>
  <si>
    <t xml:space="preserve">LD</t>
  </si>
  <si>
    <t xml:space="preserve">This is fairly straight forward. “ld a,b” stores the value of b into a. Think of it lik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Modifies a register</t>
  </si>
  <si>
    <t xml:space="preserve">b→a if you are a BASIC programmer. “ld a,*” is when you want to load a direct</t>
  </si>
  <si>
    <t xml:space="preserve">nop</t>
  </si>
  <si>
    <t xml:space="preserve">ld bc,**</t>
  </si>
  <si>
    <t xml:space="preserve">ld (bc),a</t>
  </si>
  <si>
    <t xml:space="preserve">inc bc</t>
  </si>
  <si>
    <t xml:space="preserve">inc b</t>
  </si>
  <si>
    <t xml:space="preserve">dec b</t>
  </si>
  <si>
    <t xml:space="preserve">ld b,*</t>
  </si>
  <si>
    <t xml:space="preserve">rlca</t>
  </si>
  <si>
    <t xml:space="preserve">ex af,af'</t>
  </si>
  <si>
    <t xml:space="preserve">add hl,bc</t>
  </si>
  <si>
    <t xml:space="preserve">ld a,(bc)</t>
  </si>
  <si>
    <t xml:space="preserve">dec bc</t>
  </si>
  <si>
    <t xml:space="preserve">inc c</t>
  </si>
  <si>
    <t xml:space="preserve">dec c</t>
  </si>
  <si>
    <t xml:space="preserve">ld c,*</t>
  </si>
  <si>
    <t xml:space="preserve">rrca</t>
  </si>
  <si>
    <t xml:space="preserve">Modifies a flag</t>
  </si>
  <si>
    <t xml:space="preserve"> value into a register. * means it is an 8-bit value (0~255 or 00h~FFh) and ** means</t>
  </si>
  <si>
    <t xml:space="preserve">djnz *</t>
  </si>
  <si>
    <t xml:space="preserve">ld de,**</t>
  </si>
  <si>
    <t xml:space="preserve">ld (de),a</t>
  </si>
  <si>
    <t xml:space="preserve">inc de</t>
  </si>
  <si>
    <t xml:space="preserve">inc d</t>
  </si>
  <si>
    <t xml:space="preserve">dec d</t>
  </si>
  <si>
    <t xml:space="preserve">ld d,*</t>
  </si>
  <si>
    <t xml:space="preserve">rla</t>
  </si>
  <si>
    <t xml:space="preserve">jr *</t>
  </si>
  <si>
    <t xml:space="preserve">add hl,de</t>
  </si>
  <si>
    <t xml:space="preserve">ld a,(de)</t>
  </si>
  <si>
    <t xml:space="preserve">dec de</t>
  </si>
  <si>
    <t xml:space="preserve">inc e</t>
  </si>
  <si>
    <t xml:space="preserve">dec e</t>
  </si>
  <si>
    <t xml:space="preserve">ld e,*</t>
  </si>
  <si>
    <t xml:space="preserve">rra</t>
  </si>
  <si>
    <t xml:space="preserve">Modifies PC</t>
  </si>
  <si>
    <t xml:space="preserve">it is a 16-bit value (0~65535 or 0000h~FFFFh). Parantheses means that the value is</t>
  </si>
  <si>
    <t xml:space="preserve">jr nz,*</t>
  </si>
  <si>
    <t xml:space="preserve">ld hl,**</t>
  </si>
  <si>
    <t xml:space="preserve">ld (**),hl</t>
  </si>
  <si>
    <t xml:space="preserve">inc hl</t>
  </si>
  <si>
    <t xml:space="preserve">inc h</t>
  </si>
  <si>
    <t xml:space="preserve">dec h</t>
  </si>
  <si>
    <t xml:space="preserve">ld h,*</t>
  </si>
  <si>
    <t xml:space="preserve">daa</t>
  </si>
  <si>
    <t xml:space="preserve">jr z,*</t>
  </si>
  <si>
    <t xml:space="preserve">add hl,hl</t>
  </si>
  <si>
    <t xml:space="preserve">ld hl,(**)</t>
  </si>
  <si>
    <t xml:space="preserve">dec hl</t>
  </si>
  <si>
    <t xml:space="preserve">inc l</t>
  </si>
  <si>
    <t xml:space="preserve">dec l</t>
  </si>
  <si>
    <t xml:space="preserve">ld l,*</t>
  </si>
  <si>
    <t xml:space="preserve">Just needed to stand out :)</t>
  </si>
  <si>
    <t xml:space="preserve">an address. So ld hl,(**) loads the value at address ** into hl.</t>
  </si>
  <si>
    <t xml:space="preserve">jr nc,*</t>
  </si>
  <si>
    <t xml:space="preserve">ld sp,**</t>
  </si>
  <si>
    <t xml:space="preserve">ld (**),a</t>
  </si>
  <si>
    <t xml:space="preserve">inc sp</t>
  </si>
  <si>
    <t xml:space="preserve">inc (hl)</t>
  </si>
  <si>
    <t xml:space="preserve">dec (hl)</t>
  </si>
  <si>
    <t xml:space="preserve">ld (hl),*</t>
  </si>
  <si>
    <t xml:space="preserve">scf</t>
  </si>
  <si>
    <t xml:space="preserve">jr c,*</t>
  </si>
  <si>
    <t xml:space="preserve">add hl,sp</t>
  </si>
  <si>
    <t xml:space="preserve">ld a,(**)</t>
  </si>
  <si>
    <t xml:space="preserve">dec sp</t>
  </si>
  <si>
    <t xml:space="preserve">inc a</t>
  </si>
  <si>
    <t xml:space="preserve">dec a</t>
  </si>
  <si>
    <t xml:space="preserve">ld a,*</t>
  </si>
  <si>
    <t xml:space="preserve">ccf</t>
  </si>
  <si>
    <t xml:space="preserve">Deals with ports</t>
  </si>
  <si>
    <t xml:space="preserve">Sum it up</t>
  </si>
  <si>
    <t xml:space="preserve">ld d,e does e→d</t>
  </si>
  <si>
    <t xml:space="preserve">ld b,b</t>
  </si>
  <si>
    <t xml:space="preserve">ld b,c</t>
  </si>
  <si>
    <t xml:space="preserve">ld b,d</t>
  </si>
  <si>
    <t xml:space="preserve">ld b,e</t>
  </si>
  <si>
    <t xml:space="preserve">ld b,h</t>
  </si>
  <si>
    <t xml:space="preserve">ld b,l</t>
  </si>
  <si>
    <t xml:space="preserve">ld b,(hl)</t>
  </si>
  <si>
    <t xml:space="preserve">ld b,a</t>
  </si>
  <si>
    <t xml:space="preserve">ld c,b</t>
  </si>
  <si>
    <t xml:space="preserve">ld c,c</t>
  </si>
  <si>
    <t xml:space="preserve">ld c,d</t>
  </si>
  <si>
    <t xml:space="preserve">ld c,e</t>
  </si>
  <si>
    <t xml:space="preserve">ld c,h</t>
  </si>
  <si>
    <t xml:space="preserve">ld c,l</t>
  </si>
  <si>
    <t xml:space="preserve">ld c,(hl)</t>
  </si>
  <si>
    <t xml:space="preserve">ld c,a</t>
  </si>
  <si>
    <t xml:space="preserve">Specifically the “a” register</t>
  </si>
  <si>
    <t xml:space="preserve">ld c,36h is like 36h→c</t>
  </si>
  <si>
    <t xml:space="preserve">ld d,b</t>
  </si>
  <si>
    <t xml:space="preserve">ld d,c</t>
  </si>
  <si>
    <t xml:space="preserve">ld d,d</t>
  </si>
  <si>
    <t xml:space="preserve">ld d,e</t>
  </si>
  <si>
    <t xml:space="preserve">ld d,h</t>
  </si>
  <si>
    <t xml:space="preserve">ld d,l</t>
  </si>
  <si>
    <t xml:space="preserve">ld d,(hl)</t>
  </si>
  <si>
    <t xml:space="preserve">ld d,a</t>
  </si>
  <si>
    <t xml:space="preserve">ld e,b</t>
  </si>
  <si>
    <t xml:space="preserve">ld e,c</t>
  </si>
  <si>
    <t xml:space="preserve">ld e,d</t>
  </si>
  <si>
    <t xml:space="preserve">ld e,e</t>
  </si>
  <si>
    <t xml:space="preserve">ld e,h</t>
  </si>
  <si>
    <t xml:space="preserve">ld e,l</t>
  </si>
  <si>
    <t xml:space="preserve">ld e,(hl)</t>
  </si>
  <si>
    <t xml:space="preserve">ld e,a</t>
  </si>
  <si>
    <t xml:space="preserve">Other</t>
  </si>
  <si>
    <t xml:space="preserve">ld c,54 is the same thing :)</t>
  </si>
  <si>
    <t xml:space="preserve">ld h,b</t>
  </si>
  <si>
    <t xml:space="preserve">ld h,c</t>
  </si>
  <si>
    <t xml:space="preserve">ld h,d</t>
  </si>
  <si>
    <t xml:space="preserve">ld h,e</t>
  </si>
  <si>
    <t xml:space="preserve">ld h,h</t>
  </si>
  <si>
    <t xml:space="preserve">ld h,l</t>
  </si>
  <si>
    <t xml:space="preserve">ld h,(hl)</t>
  </si>
  <si>
    <t xml:space="preserve">ld h,a</t>
  </si>
  <si>
    <t xml:space="preserve">ld l,b</t>
  </si>
  <si>
    <t xml:space="preserve">ld l,c</t>
  </si>
  <si>
    <t xml:space="preserve">ld l,d</t>
  </si>
  <si>
    <t xml:space="preserve">ld l,e</t>
  </si>
  <si>
    <t xml:space="preserve">ld l,h</t>
  </si>
  <si>
    <t xml:space="preserve">ld l,l</t>
  </si>
  <si>
    <t xml:space="preserve">lh l,(hl)</t>
  </si>
  <si>
    <t xml:space="preserve">ld l,a</t>
  </si>
  <si>
    <t xml:space="preserve">ld hl,a does not exist</t>
  </si>
  <si>
    <t xml:space="preserve">ld (hl),b</t>
  </si>
  <si>
    <t xml:space="preserve">ld (hl),c</t>
  </si>
  <si>
    <t xml:space="preserve">ld (hl),d</t>
  </si>
  <si>
    <t xml:space="preserve">ld (hl),e</t>
  </si>
  <si>
    <t xml:space="preserve">ld (hl),h</t>
  </si>
  <si>
    <t xml:space="preserve">ld (hl),l</t>
  </si>
  <si>
    <t xml:space="preserve">halt</t>
  </si>
  <si>
    <t xml:space="preserve">ld (hl),a</t>
  </si>
  <si>
    <t xml:space="preserve">ld a,b</t>
  </si>
  <si>
    <t xml:space="preserve">ld a,c</t>
  </si>
  <si>
    <t xml:space="preserve">ld a,d</t>
  </si>
  <si>
    <t xml:space="preserve">ld a,e</t>
  </si>
  <si>
    <t xml:space="preserve">ld a,h</t>
  </si>
  <si>
    <t xml:space="preserve">ld a,l</t>
  </si>
  <si>
    <t xml:space="preserve">ld a,(hl)</t>
  </si>
  <si>
    <t xml:space="preserve">ld a,a</t>
  </si>
  <si>
    <r>
      <rPr>
        <b val="true"/>
        <sz val="10"/>
        <color rgb="FF000000"/>
        <rFont val="Arial"/>
        <family val="2"/>
      </rPr>
      <t xml:space="preserve">cpl</t>
    </r>
    <r>
      <rPr>
        <sz val="10"/>
        <color rgb="FF000000"/>
        <rFont val="Arial"/>
        <family val="2"/>
      </rPr>
      <t xml:space="preserve"> inverts 'a'</t>
    </r>
  </si>
  <si>
    <t xml:space="preserve">ld hl,4744 is acceptable</t>
  </si>
  <si>
    <t xml:space="preserve">add a,b</t>
  </si>
  <si>
    <t xml:space="preserve">add a,c</t>
  </si>
  <si>
    <t xml:space="preserve">add a,d</t>
  </si>
  <si>
    <t xml:space="preserve">add a,e</t>
  </si>
  <si>
    <t xml:space="preserve">add a,h</t>
  </si>
  <si>
    <t xml:space="preserve">add a,l</t>
  </si>
  <si>
    <t xml:space="preserve">add a,(hl)</t>
  </si>
  <si>
    <t xml:space="preserve">add a,a</t>
  </si>
  <si>
    <t xml:space="preserve">adc a,b</t>
  </si>
  <si>
    <t xml:space="preserve">adc a,c</t>
  </si>
  <si>
    <t xml:space="preserve">adc a,d</t>
  </si>
  <si>
    <t xml:space="preserve">adc a,e</t>
  </si>
  <si>
    <t xml:space="preserve">adc a,h</t>
  </si>
  <si>
    <t xml:space="preserve">adc a,l</t>
  </si>
  <si>
    <t xml:space="preserve">adc a,(hl)</t>
  </si>
  <si>
    <t xml:space="preserve">adc a,a</t>
  </si>
  <si>
    <r>
      <rPr>
        <b val="true"/>
        <sz val="10"/>
        <color rgb="FF000000"/>
        <rFont val="Arial"/>
        <family val="2"/>
      </rPr>
      <t xml:space="preserve">ccf</t>
    </r>
    <r>
      <rPr>
        <sz val="10"/>
        <color rgb="FF000000"/>
        <rFont val="Arial"/>
        <family val="2"/>
      </rPr>
      <t xml:space="preserve"> inverts the carry flag</t>
    </r>
  </si>
  <si>
    <t xml:space="preserve">ld (8000h),a stores the value of “a” at address 8000h</t>
  </si>
  <si>
    <t xml:space="preserve">sub b</t>
  </si>
  <si>
    <t xml:space="preserve">sub c</t>
  </si>
  <si>
    <t xml:space="preserve">sub d</t>
  </si>
  <si>
    <t xml:space="preserve">sub e</t>
  </si>
  <si>
    <t xml:space="preserve">sub h</t>
  </si>
  <si>
    <t xml:space="preserve">sub l</t>
  </si>
  <si>
    <t xml:space="preserve">sub (hl)</t>
  </si>
  <si>
    <t xml:space="preserve">sub a</t>
  </si>
  <si>
    <t xml:space="preserve">sbc a,b</t>
  </si>
  <si>
    <t xml:space="preserve">sbc a,c</t>
  </si>
  <si>
    <t xml:space="preserve">abc a,d</t>
  </si>
  <si>
    <t xml:space="preserve">sbc a,e</t>
  </si>
  <si>
    <t xml:space="preserve">sbc a,h</t>
  </si>
  <si>
    <t xml:space="preserve">sbc a,l</t>
  </si>
  <si>
    <t xml:space="preserve">sbc a,(hl)</t>
  </si>
  <si>
    <t xml:space="preserve">sbc a,a</t>
  </si>
  <si>
    <r>
      <rPr>
        <b val="true"/>
        <sz val="10"/>
        <color rgb="FF000000"/>
        <rFont val="Arial"/>
        <family val="2"/>
      </rPr>
      <t xml:space="preserve">scf</t>
    </r>
    <r>
      <rPr>
        <sz val="10"/>
        <color rgb="FF000000"/>
        <rFont val="Arial"/>
        <family val="2"/>
      </rPr>
      <t xml:space="preserve"> sets the carry flag</t>
    </r>
  </si>
  <si>
    <t xml:space="preserve">ld hl,(65534h) stores the byte at FFFEh into l and the next byte into h. The same</t>
  </si>
  <si>
    <t xml:space="preserve">and b</t>
  </si>
  <si>
    <t xml:space="preserve">and c</t>
  </si>
  <si>
    <t xml:space="preserve">and d</t>
  </si>
  <si>
    <t xml:space="preserve">and e</t>
  </si>
  <si>
    <t xml:space="preserve">and h</t>
  </si>
  <si>
    <t xml:space="preserve">and l</t>
  </si>
  <si>
    <t xml:space="preserve">and (hl)</t>
  </si>
  <si>
    <t xml:space="preserve">and a</t>
  </si>
  <si>
    <t xml:space="preserve">xor b</t>
  </si>
  <si>
    <t xml:space="preserve">xor c</t>
  </si>
  <si>
    <t xml:space="preserve">xor d</t>
  </si>
  <si>
    <t xml:space="preserve">xor e</t>
  </si>
  <si>
    <t xml:space="preserve">xor h</t>
  </si>
  <si>
    <t xml:space="preserve">xor l</t>
  </si>
  <si>
    <t xml:space="preserve">xor (hl)</t>
  </si>
  <si>
    <t xml:space="preserve">xor a</t>
  </si>
  <si>
    <r>
      <rPr>
        <b val="true"/>
        <sz val="10"/>
        <color rgb="FF000000"/>
        <rFont val="Arial"/>
        <family val="2"/>
      </rPr>
      <t xml:space="preserve">di</t>
    </r>
    <r>
      <rPr>
        <sz val="10"/>
        <color rgb="FF000000"/>
        <rFont val="Arial"/>
        <family val="2"/>
      </rPr>
      <t xml:space="preserve"> is </t>
    </r>
    <r>
      <rPr>
        <b val="true"/>
        <sz val="10"/>
        <color rgb="FF000000"/>
        <rFont val="Arial"/>
        <family val="2"/>
      </rPr>
      <t xml:space="preserve">D</t>
    </r>
    <r>
      <rPr>
        <sz val="10"/>
        <color rgb="FF000000"/>
        <rFont val="Arial"/>
        <family val="2"/>
      </rPr>
      <t xml:space="preserve">isable </t>
    </r>
    <r>
      <rPr>
        <b val="true"/>
        <sz val="10"/>
        <color rgb="FF000000"/>
        <rFont val="Arial"/>
        <family val="2"/>
      </rPr>
      <t xml:space="preserve">I</t>
    </r>
    <r>
      <rPr>
        <sz val="10"/>
        <color rgb="FF000000"/>
        <rFont val="Arial"/>
        <family val="2"/>
      </rPr>
      <t xml:space="preserve">nterrupts</t>
    </r>
  </si>
  <si>
    <t xml:space="preserve">order it is stored</t>
  </si>
  <si>
    <t xml:space="preserve">or b</t>
  </si>
  <si>
    <t xml:space="preserve">or c</t>
  </si>
  <si>
    <t xml:space="preserve">or d</t>
  </si>
  <si>
    <t xml:space="preserve">or e</t>
  </si>
  <si>
    <t xml:space="preserve">or h</t>
  </si>
  <si>
    <t xml:space="preserve">or l</t>
  </si>
  <si>
    <t xml:space="preserve">or (hl)</t>
  </si>
  <si>
    <t xml:space="preserve">or a</t>
  </si>
  <si>
    <t xml:space="preserve">cp b</t>
  </si>
  <si>
    <t xml:space="preserve">cp c</t>
  </si>
  <si>
    <t xml:space="preserve">cp d</t>
  </si>
  <si>
    <t xml:space="preserve">cp e</t>
  </si>
  <si>
    <t xml:space="preserve">cp h</t>
  </si>
  <si>
    <t xml:space="preserve">cp l</t>
  </si>
  <si>
    <t xml:space="preserve">cp (hl)</t>
  </si>
  <si>
    <t xml:space="preserve">cp a</t>
  </si>
  <si>
    <r>
      <rPr>
        <b val="true"/>
        <sz val="10"/>
        <color rgb="FF000000"/>
        <rFont val="Arial"/>
        <family val="2"/>
      </rPr>
      <t xml:space="preserve">ei</t>
    </r>
    <r>
      <rPr>
        <sz val="10"/>
        <color rgb="FF000000"/>
        <rFont val="Arial"/>
        <family val="2"/>
      </rPr>
      <t xml:space="preserve"> is </t>
    </r>
    <r>
      <rPr>
        <b val="true"/>
        <sz val="10"/>
        <color rgb="FF000000"/>
        <rFont val="Arial"/>
        <family val="2"/>
      </rPr>
      <t xml:space="preserve">E</t>
    </r>
    <r>
      <rPr>
        <sz val="10"/>
        <color rgb="FF000000"/>
        <rFont val="Arial"/>
        <family val="2"/>
      </rPr>
      <t xml:space="preserve">nable </t>
    </r>
    <r>
      <rPr>
        <b val="true"/>
        <sz val="10"/>
        <color rgb="FF000000"/>
        <rFont val="Arial"/>
        <family val="2"/>
      </rPr>
      <t xml:space="preserve">I</t>
    </r>
    <r>
      <rPr>
        <sz val="10"/>
        <color rgb="FF000000"/>
        <rFont val="Arial"/>
        <family val="2"/>
      </rPr>
      <t xml:space="preserve">nterrupts</t>
    </r>
  </si>
  <si>
    <t xml:space="preserve">Arithmetic</t>
  </si>
  <si>
    <t xml:space="preserve">add a,b is pretty simple-- it does a+b and stores it to a. Think of it like a+b→a.</t>
  </si>
  <si>
    <t xml:space="preserve">ret nz</t>
  </si>
  <si>
    <t xml:space="preserve">pop bc</t>
  </si>
  <si>
    <t xml:space="preserve">jp nz,**</t>
  </si>
  <si>
    <t xml:space="preserve">jp **</t>
  </si>
  <si>
    <t xml:space="preserve">call nz,**</t>
  </si>
  <si>
    <t xml:space="preserve">push bc</t>
  </si>
  <si>
    <t xml:space="preserve">add a,*</t>
  </si>
  <si>
    <t xml:space="preserve">rst 00h</t>
  </si>
  <si>
    <t xml:space="preserve">ret z</t>
  </si>
  <si>
    <t xml:space="preserve">ret</t>
  </si>
  <si>
    <t xml:space="preserve">jp z,**</t>
  </si>
  <si>
    <t xml:space="preserve">**BIT**</t>
  </si>
  <si>
    <t xml:space="preserve">call z,**</t>
  </si>
  <si>
    <t xml:space="preserve">call **</t>
  </si>
  <si>
    <t xml:space="preserve">adc a,*</t>
  </si>
  <si>
    <t xml:space="preserve">rst 08h</t>
  </si>
  <si>
    <r>
      <rPr>
        <b val="true"/>
        <sz val="10"/>
        <rFont val="Arial"/>
        <family val="2"/>
      </rPr>
      <t xml:space="preserve">out (*),a</t>
    </r>
    <r>
      <rPr>
        <sz val="10"/>
        <rFont val="Arial"/>
        <family val="2"/>
      </rPr>
      <t xml:space="preserve"> writes to a port</t>
    </r>
  </si>
  <si>
    <t xml:space="preserve">sub e does a-e and stores it to a. Think of it like a-e→a</t>
  </si>
  <si>
    <t xml:space="preserve">ret nc</t>
  </si>
  <si>
    <t xml:space="preserve">pop de</t>
  </si>
  <si>
    <t xml:space="preserve">jp nc,**</t>
  </si>
  <si>
    <t xml:space="preserve">out (*),a</t>
  </si>
  <si>
    <t xml:space="preserve">call nc,**</t>
  </si>
  <si>
    <t xml:space="preserve">push de</t>
  </si>
  <si>
    <t xml:space="preserve">sub *</t>
  </si>
  <si>
    <t xml:space="preserve">rst 10h</t>
  </si>
  <si>
    <t xml:space="preserve">ret c</t>
  </si>
  <si>
    <t xml:space="preserve">exx</t>
  </si>
  <si>
    <t xml:space="preserve">jp c,**</t>
  </si>
  <si>
    <t xml:space="preserve">in a,(*)</t>
  </si>
  <si>
    <t xml:space="preserve">call c,**</t>
  </si>
  <si>
    <t xml:space="preserve">**IX**</t>
  </si>
  <si>
    <t xml:space="preserve">sbc a,*</t>
  </si>
  <si>
    <t xml:space="preserve">rst 18h</t>
  </si>
  <si>
    <r>
      <rPr>
        <b val="true"/>
        <sz val="10"/>
        <rFont val="Arial"/>
        <family val="2"/>
      </rPr>
      <t xml:space="preserve">in a,(*)</t>
    </r>
    <r>
      <rPr>
        <sz val="10"/>
        <rFont val="Arial"/>
        <family val="2"/>
      </rPr>
      <t xml:space="preserve"> reads a port</t>
    </r>
  </si>
  <si>
    <t xml:space="preserve">adc a,h adds a+h+C where 'C”' is the flag. C is always 1 or 0 because it is a flag</t>
  </si>
  <si>
    <t xml:space="preserve">ret po</t>
  </si>
  <si>
    <t xml:space="preserve">pop hl</t>
  </si>
  <si>
    <t xml:space="preserve">jp po,**</t>
  </si>
  <si>
    <t xml:space="preserve">ex (sp),hl</t>
  </si>
  <si>
    <t xml:space="preserve">call po,**</t>
  </si>
  <si>
    <t xml:space="preserve">push hl</t>
  </si>
  <si>
    <t xml:space="preserve">and *</t>
  </si>
  <si>
    <t xml:space="preserve">rst 20h</t>
  </si>
  <si>
    <t xml:space="preserve">ret pe</t>
  </si>
  <si>
    <t xml:space="preserve">jp (hl)</t>
  </si>
  <si>
    <t xml:space="preserve">jp pe,**</t>
  </si>
  <si>
    <t xml:space="preserve">ex de,hl</t>
  </si>
  <si>
    <t xml:space="preserve">call pe,**</t>
  </si>
  <si>
    <t xml:space="preserve">**80**</t>
  </si>
  <si>
    <t xml:space="preserve">xor *</t>
  </si>
  <si>
    <t xml:space="preserve">rst 28h</t>
  </si>
  <si>
    <t xml:space="preserve">sbc a,e does a-e-C</t>
  </si>
  <si>
    <t xml:space="preserve">ret p</t>
  </si>
  <si>
    <t xml:space="preserve">pop af</t>
  </si>
  <si>
    <t xml:space="preserve">jp p,**</t>
  </si>
  <si>
    <t xml:space="preserve">di</t>
  </si>
  <si>
    <t xml:space="preserve">call p,**</t>
  </si>
  <si>
    <t xml:space="preserve">push af</t>
  </si>
  <si>
    <t xml:space="preserve">or *</t>
  </si>
  <si>
    <t xml:space="preserve">rst 30h</t>
  </si>
  <si>
    <t xml:space="preserve">ret m</t>
  </si>
  <si>
    <t xml:space="preserve">ld sp,hl</t>
  </si>
  <si>
    <t xml:space="preserve">jp m,**</t>
  </si>
  <si>
    <t xml:space="preserve">ei</t>
  </si>
  <si>
    <t xml:space="preserve">call m,**</t>
  </si>
  <si>
    <t xml:space="preserve">**IY**</t>
  </si>
  <si>
    <t xml:space="preserve">cp *</t>
  </si>
  <si>
    <t xml:space="preserve">rst 38h</t>
  </si>
  <si>
    <t xml:space="preserve">Flags:</t>
  </si>
  <si>
    <t xml:space="preserve">Notes</t>
  </si>
  <si>
    <t xml:space="preserve">***If adding results in a value larger than 8 bits (or 16 if you are adding register pairs)</t>
  </si>
  <si>
    <r>
      <rPr>
        <sz val="10"/>
        <rFont val="Arial"/>
        <family val="2"/>
      </rPr>
      <t xml:space="preserve">c is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arry</t>
    </r>
  </si>
  <si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=set, </t>
    </r>
    <r>
      <rPr>
        <b val="true"/>
        <sz val="10"/>
        <rFont val="Arial"/>
        <family val="2"/>
      </rPr>
      <t xml:space="preserve">nc</t>
    </r>
    <r>
      <rPr>
        <sz val="10"/>
        <rFont val="Arial"/>
        <family val="2"/>
      </rPr>
      <t xml:space="preserve">=reset</t>
    </r>
  </si>
  <si>
    <t xml:space="preserve">then the C flag is set (1), otherwise it is reset (0).</t>
  </si>
  <si>
    <r>
      <rPr>
        <sz val="10"/>
        <rFont val="Arial"/>
        <family val="2"/>
      </rPr>
      <t xml:space="preserve">z is </t>
    </r>
    <r>
      <rPr>
        <b val="true"/>
        <sz val="10"/>
        <rFont val="Arial"/>
        <family val="2"/>
      </rPr>
      <t xml:space="preserve">z</t>
    </r>
    <r>
      <rPr>
        <sz val="10"/>
        <rFont val="Arial"/>
        <family val="2"/>
      </rPr>
      <t xml:space="preserve">ero </t>
    </r>
  </si>
  <si>
    <r>
      <rPr>
        <b val="true"/>
        <sz val="10"/>
        <rFont val="Arial"/>
        <family val="2"/>
      </rPr>
      <t xml:space="preserve">z</t>
    </r>
    <r>
      <rPr>
        <sz val="10"/>
        <rFont val="Arial"/>
        <family val="2"/>
      </rPr>
      <t xml:space="preserve">=set, </t>
    </r>
    <r>
      <rPr>
        <b val="true"/>
        <sz val="10"/>
        <rFont val="Arial"/>
        <family val="2"/>
      </rPr>
      <t xml:space="preserve">nz</t>
    </r>
    <r>
      <rPr>
        <sz val="10"/>
        <rFont val="Arial"/>
        <family val="2"/>
      </rPr>
      <t xml:space="preserve">=reset</t>
    </r>
  </si>
  <si>
    <t xml:space="preserve">***There is no “sub” for register pairs. Adding negative numbers is like subtraction...</t>
  </si>
  <si>
    <r>
      <rPr>
        <sz val="10"/>
        <rFont val="Arial"/>
        <family val="2"/>
      </rPr>
      <t xml:space="preserve">p is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arity</t>
    </r>
  </si>
  <si>
    <r>
      <rPr>
        <b val="true"/>
        <sz val="10"/>
        <rFont val="Arial"/>
        <family val="2"/>
      </rPr>
      <t xml:space="preserve">po</t>
    </r>
    <r>
      <rPr>
        <sz val="10"/>
        <rFont val="Arial"/>
        <family val="2"/>
      </rPr>
      <t xml:space="preserve">=odd,</t>
    </r>
    <r>
      <rPr>
        <b val="true"/>
        <sz val="10"/>
        <rFont val="Arial"/>
        <family val="2"/>
      </rPr>
      <t xml:space="preserve"> pe</t>
    </r>
    <r>
      <rPr>
        <sz val="10"/>
        <rFont val="Arial"/>
        <family val="2"/>
      </rPr>
      <t xml:space="preserve">=even</t>
    </r>
  </si>
  <si>
    <t xml:space="preserve">***The * and (hl) apply here as well. So add a,(hl) adds a with the byte at address hl</t>
  </si>
  <si>
    <t xml:space="preserve">in b,(c)</t>
  </si>
  <si>
    <t xml:space="preserve">out (c),b</t>
  </si>
  <si>
    <t xml:space="preserve">sbc hl,bc</t>
  </si>
  <si>
    <t xml:space="preserve">ld (**),bc</t>
  </si>
  <si>
    <t xml:space="preserve">neg</t>
  </si>
  <si>
    <t xml:space="preserve">retn</t>
  </si>
  <si>
    <t xml:space="preserve">im 0</t>
  </si>
  <si>
    <t xml:space="preserve">ld i,a</t>
  </si>
  <si>
    <t xml:space="preserve">in c,(c)</t>
  </si>
  <si>
    <t xml:space="preserve">out (c),c</t>
  </si>
  <si>
    <t xml:space="preserve">adc hl,bc</t>
  </si>
  <si>
    <t xml:space="preserve">ld bc,(**)</t>
  </si>
  <si>
    <t xml:space="preserve">reti</t>
  </si>
  <si>
    <t xml:space="preserve">ld r,a</t>
  </si>
  <si>
    <t xml:space="preserve">p/v ...?</t>
  </si>
  <si>
    <t xml:space="preserve">Bit 8 changed?</t>
  </si>
  <si>
    <t xml:space="preserve">CP</t>
  </si>
  <si>
    <t xml:space="preserve">CP is used to compare 'a' with a value or register. Take 'cp b' as an example:</t>
  </si>
  <si>
    <t xml:space="preserve">in d,(c)</t>
  </si>
  <si>
    <t xml:space="preserve">out (c),d</t>
  </si>
  <si>
    <t xml:space="preserve">sbc hl,de</t>
  </si>
  <si>
    <t xml:space="preserve">ld (**),de</t>
  </si>
  <si>
    <t xml:space="preserve">im 1</t>
  </si>
  <si>
    <t xml:space="preserve">ld a,i</t>
  </si>
  <si>
    <t xml:space="preserve">in e,(c)</t>
  </si>
  <si>
    <t xml:space="preserve">out (c),e</t>
  </si>
  <si>
    <t xml:space="preserve">adc hl,de</t>
  </si>
  <si>
    <t xml:space="preserve">ld de,(**)</t>
  </si>
  <si>
    <t xml:space="preserve">im 2</t>
  </si>
  <si>
    <t xml:space="preserve">ld a,r</t>
  </si>
  <si>
    <t xml:space="preserve">If 'a' is greater than 'b', the c flag is reset</t>
  </si>
  <si>
    <t xml:space="preserve">in h,(c)</t>
  </si>
  <si>
    <t xml:space="preserve">out (c),h</t>
  </si>
  <si>
    <t xml:space="preserve">sbc hl,hl</t>
  </si>
  <si>
    <t xml:space="preserve">rrd</t>
  </si>
  <si>
    <t xml:space="preserve">in l,(c)</t>
  </si>
  <si>
    <t xml:space="preserve">out (c),l</t>
  </si>
  <si>
    <t xml:space="preserve">adc hl,hl</t>
  </si>
  <si>
    <t xml:space="preserve">rld</t>
  </si>
  <si>
    <t xml:space="preserve">If 'a' is less than or equal to 'b', the c flag is set</t>
  </si>
  <si>
    <t xml:space="preserve">in f,(c)</t>
  </si>
  <si>
    <t xml:space="preserve">out (c),f</t>
  </si>
  <si>
    <t xml:space="preserve">sbc hl,sp</t>
  </si>
  <si>
    <t xml:space="preserve">ld (**),sp</t>
  </si>
  <si>
    <t xml:space="preserve">in a,(c)</t>
  </si>
  <si>
    <t xml:space="preserve">out (c),a</t>
  </si>
  <si>
    <t xml:space="preserve">adc hl,sp</t>
  </si>
  <si>
    <t xml:space="preserve">ld sp,(**)</t>
  </si>
  <si>
    <t xml:space="preserve">If 'a' is equal to 'b', then z is set, otherwise it is reset.</t>
  </si>
  <si>
    <t xml:space="preserve">ldi</t>
  </si>
  <si>
    <t xml:space="preserve">cpi</t>
  </si>
  <si>
    <t xml:space="preserve">ini</t>
  </si>
  <si>
    <t xml:space="preserve">outi</t>
  </si>
  <si>
    <t xml:space="preserve">ldd</t>
  </si>
  <si>
    <t xml:space="preserve">cpd</t>
  </si>
  <si>
    <t xml:space="preserve">ind</t>
  </si>
  <si>
    <t xml:space="preserve">outd</t>
  </si>
  <si>
    <t xml:space="preserve">Address</t>
  </si>
  <si>
    <t xml:space="preserve">(continued :P)</t>
  </si>
  <si>
    <r>
      <rPr>
        <b val="true"/>
        <sz val="10"/>
        <color rgb="FF000000"/>
        <rFont val="Arial"/>
        <family val="2"/>
      </rPr>
      <t xml:space="preserve">jp</t>
    </r>
    <r>
      <rPr>
        <sz val="10"/>
        <color rgb="FF000000"/>
        <rFont val="Arial"/>
        <family val="2"/>
      </rPr>
      <t xml:space="preserve"> jumps to an address and startes executing code from there.</t>
    </r>
  </si>
  <si>
    <t xml:space="preserve">ldir</t>
  </si>
  <si>
    <t xml:space="preserve">cpir</t>
  </si>
  <si>
    <t xml:space="preserve">inir</t>
  </si>
  <si>
    <t xml:space="preserve">otir</t>
  </si>
  <si>
    <t xml:space="preserve">lddr</t>
  </si>
  <si>
    <t xml:space="preserve">cpdr</t>
  </si>
  <si>
    <t xml:space="preserve">indr</t>
  </si>
  <si>
    <t xml:space="preserve">outdr</t>
  </si>
  <si>
    <r>
      <rPr>
        <b val="true"/>
        <sz val="10"/>
        <rFont val="Arial"/>
        <family val="2"/>
      </rPr>
      <t xml:space="preserve">jr</t>
    </r>
    <r>
      <rPr>
        <sz val="10"/>
        <rFont val="Arial"/>
        <family val="2"/>
      </rPr>
      <t xml:space="preserve"> jumps an 8-bit, signed</t>
    </r>
  </si>
  <si>
    <r>
      <rPr>
        <b val="true"/>
        <sz val="10"/>
        <color rgb="FF000000"/>
        <rFont val="Arial"/>
        <family val="2"/>
      </rPr>
      <t xml:space="preserve">jp z,</t>
    </r>
    <r>
      <rPr>
        <sz val="10"/>
        <color rgb="FF000000"/>
        <rFont val="Arial"/>
        <family val="2"/>
      </rPr>
      <t xml:space="preserve">  jumps to the address </t>
    </r>
    <r>
      <rPr>
        <u val="single"/>
        <sz val="10"/>
        <color rgb="FF000000"/>
        <rFont val="Arial"/>
        <family val="2"/>
      </rPr>
      <t xml:space="preserve">only if the z flag is set</t>
    </r>
  </si>
  <si>
    <t xml:space="preserve">number of bytes. Signed</t>
  </si>
  <si>
    <r>
      <rPr>
        <b val="true"/>
        <sz val="10"/>
        <color rgb="FF000000"/>
        <rFont val="Arial"/>
        <family val="2"/>
      </rPr>
      <t xml:space="preserve">call</t>
    </r>
    <r>
      <rPr>
        <sz val="10"/>
        <color rgb="FF000000"/>
        <rFont val="Arial"/>
        <family val="2"/>
      </rPr>
      <t xml:space="preserve"> pushes PC+3 into the stack and jumps to the address</t>
    </r>
  </si>
  <si>
    <t xml:space="preserve">means that the last bit tells</t>
  </si>
  <si>
    <r>
      <rPr>
        <b val="true"/>
        <sz val="10"/>
        <color rgb="FF000000"/>
        <rFont val="Arial"/>
        <family val="2"/>
      </rPr>
      <t xml:space="preserve">rst</t>
    </r>
    <r>
      <rPr>
        <sz val="10"/>
        <color rgb="FF000000"/>
        <rFont val="Arial"/>
        <family val="2"/>
      </rPr>
      <t xml:space="preserve"> jumps to the address. </t>
    </r>
    <r>
      <rPr>
        <b val="true"/>
        <sz val="10"/>
        <color rgb="FF000000"/>
        <rFont val="Arial"/>
        <family val="2"/>
      </rPr>
      <t xml:space="preserve">rst 28h</t>
    </r>
    <r>
      <rPr>
        <sz val="10"/>
        <color rgb="FF000000"/>
        <rFont val="Arial"/>
        <family val="2"/>
      </rPr>
      <t xml:space="preserve"> jumps to address 0028h. This is bcall on the TI-83+</t>
    </r>
  </si>
  <si>
    <t xml:space="preserve">If it is negative or not. To jump</t>
  </si>
  <si>
    <r>
      <rPr>
        <b val="true"/>
        <sz val="10"/>
        <color rgb="FF000000"/>
        <rFont val="Arial"/>
        <family val="2"/>
      </rPr>
      <t xml:space="preserve">ret</t>
    </r>
    <r>
      <rPr>
        <sz val="10"/>
        <color rgb="FF000000"/>
        <rFont val="Arial"/>
        <family val="2"/>
      </rPr>
      <t xml:space="preserve"> pops the last value off the stack and stores it to PC. This ends a call.</t>
    </r>
  </si>
  <si>
    <t xml:space="preserve">rlc b</t>
  </si>
  <si>
    <t xml:space="preserve">rlc c</t>
  </si>
  <si>
    <t xml:space="preserve">rlc d</t>
  </si>
  <si>
    <t xml:space="preserve">rlc e</t>
  </si>
  <si>
    <t xml:space="preserve">rlc h</t>
  </si>
  <si>
    <t xml:space="preserve">rlc l</t>
  </si>
  <si>
    <t xml:space="preserve">rlc (hl)</t>
  </si>
  <si>
    <t xml:space="preserve">rlc a</t>
  </si>
  <si>
    <t xml:space="preserve">rrc b</t>
  </si>
  <si>
    <t xml:space="preserve">rrc c</t>
  </si>
  <si>
    <t xml:space="preserve">rrc d</t>
  </si>
  <si>
    <t xml:space="preserve">rrc e</t>
  </si>
  <si>
    <t xml:space="preserve">rrc h</t>
  </si>
  <si>
    <t xml:space="preserve">rrc l</t>
  </si>
  <si>
    <t xml:space="preserve">rrc (hl)</t>
  </si>
  <si>
    <t xml:space="preserve">rrc a</t>
  </si>
  <si>
    <r>
      <rPr>
        <sz val="10"/>
        <rFont val="Arial"/>
        <family val="2"/>
      </rPr>
      <t xml:space="preserve">forward 7 bytes, just use </t>
    </r>
    <r>
      <rPr>
        <b val="true"/>
        <sz val="10"/>
        <rFont val="Arial"/>
        <family val="2"/>
      </rPr>
      <t xml:space="preserve">jr 7</t>
    </r>
    <r>
      <rPr>
        <sz val="10"/>
        <rFont val="Arial"/>
        <family val="2"/>
      </rPr>
      <t xml:space="preserve">.</t>
    </r>
  </si>
  <si>
    <t xml:space="preserve">These are extended functions that might need explaining:</t>
  </si>
  <si>
    <t xml:space="preserve">rl b</t>
  </si>
  <si>
    <t xml:space="preserve">rl c</t>
  </si>
  <si>
    <t xml:space="preserve">rl d</t>
  </si>
  <si>
    <t xml:space="preserve">rl e</t>
  </si>
  <si>
    <t xml:space="preserve">rl h</t>
  </si>
  <si>
    <t xml:space="preserve">rl l</t>
  </si>
  <si>
    <t xml:space="preserve">rl (hl)</t>
  </si>
  <si>
    <t xml:space="preserve">rl a</t>
  </si>
  <si>
    <t xml:space="preserve">rr b</t>
  </si>
  <si>
    <t xml:space="preserve">rr c</t>
  </si>
  <si>
    <t xml:space="preserve">rr d</t>
  </si>
  <si>
    <t xml:space="preserve">rr e</t>
  </si>
  <si>
    <t xml:space="preserve">rr h</t>
  </si>
  <si>
    <t xml:space="preserve">rr l</t>
  </si>
  <si>
    <t xml:space="preserve">rr (hl)</t>
  </si>
  <si>
    <t xml:space="preserve">rr a</t>
  </si>
  <si>
    <t xml:space="preserve">To jump back 7 bytes, use</t>
  </si>
  <si>
    <r>
      <rPr>
        <b val="true"/>
        <sz val="10"/>
        <color rgb="FF000000"/>
        <rFont val="Arial"/>
        <family val="2"/>
      </rPr>
      <t xml:space="preserve">neg</t>
    </r>
    <r>
      <rPr>
        <sz val="10"/>
        <color rgb="FF000000"/>
        <rFont val="Arial"/>
        <family val="2"/>
      </rPr>
      <t xml:space="preserve"> returns the negative value of 'a' in a. Think of this as 256-a→a</t>
    </r>
  </si>
  <si>
    <t xml:space="preserve">sla b</t>
  </si>
  <si>
    <t xml:space="preserve">sla c</t>
  </si>
  <si>
    <t xml:space="preserve">sla d</t>
  </si>
  <si>
    <t xml:space="preserve">sla e</t>
  </si>
  <si>
    <t xml:space="preserve">sla h</t>
  </si>
  <si>
    <t xml:space="preserve">sla l</t>
  </si>
  <si>
    <t xml:space="preserve">sla (hl)</t>
  </si>
  <si>
    <t xml:space="preserve">sla a</t>
  </si>
  <si>
    <t xml:space="preserve">sra b</t>
  </si>
  <si>
    <t xml:space="preserve">sra c</t>
  </si>
  <si>
    <t xml:space="preserve">sra d</t>
  </si>
  <si>
    <t xml:space="preserve">sra e</t>
  </si>
  <si>
    <t xml:space="preserve">sra h</t>
  </si>
  <si>
    <t xml:space="preserve">sra l</t>
  </si>
  <si>
    <t xml:space="preserve">sra (hl)</t>
  </si>
  <si>
    <t xml:space="preserve">sra a</t>
  </si>
  <si>
    <r>
      <rPr>
        <b val="true"/>
        <sz val="10"/>
        <rFont val="Arial"/>
        <family val="2"/>
      </rPr>
      <t xml:space="preserve">jr -7</t>
    </r>
    <r>
      <rPr>
        <sz val="10"/>
        <rFont val="Arial"/>
        <family val="2"/>
      </rPr>
      <t xml:space="preserve">. You can jump forward</t>
    </r>
  </si>
  <si>
    <r>
      <rPr>
        <b val="true"/>
        <sz val="10"/>
        <color rgb="FF000000"/>
        <rFont val="Arial"/>
        <family val="2"/>
      </rPr>
      <t xml:space="preserve">im</t>
    </r>
    <r>
      <rPr>
        <sz val="10"/>
        <color rgb="FF000000"/>
        <rFont val="Arial"/>
        <family val="2"/>
      </rPr>
      <t xml:space="preserve"> puts the device in Interrupt Mode 1,2 or 3. On the calc, </t>
    </r>
    <r>
      <rPr>
        <u val="single"/>
        <sz val="10"/>
        <color rgb="FF000000"/>
        <rFont val="Arial"/>
        <family val="2"/>
      </rPr>
      <t xml:space="preserve">do not use</t>
    </r>
    <r>
      <rPr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im 1</t>
    </r>
  </si>
  <si>
    <t xml:space="preserve">sll b</t>
  </si>
  <si>
    <t xml:space="preserve">sll c</t>
  </si>
  <si>
    <t xml:space="preserve">sll d</t>
  </si>
  <si>
    <t xml:space="preserve">sll e</t>
  </si>
  <si>
    <t xml:space="preserve">sll h</t>
  </si>
  <si>
    <t xml:space="preserve">sll l</t>
  </si>
  <si>
    <t xml:space="preserve">sll (hl)</t>
  </si>
  <si>
    <t xml:space="preserve">sll a</t>
  </si>
  <si>
    <t xml:space="preserve">srl b</t>
  </si>
  <si>
    <t xml:space="preserve">srl c</t>
  </si>
  <si>
    <t xml:space="preserve">srl d</t>
  </si>
  <si>
    <t xml:space="preserve">srl e</t>
  </si>
  <si>
    <t xml:space="preserve">srl h</t>
  </si>
  <si>
    <t xml:space="preserve">srl l</t>
  </si>
  <si>
    <t xml:space="preserve">srl (hl)</t>
  </si>
  <si>
    <t xml:space="preserve">srl a</t>
  </si>
  <si>
    <t xml:space="preserve">127 bytes or back 125 bytes</t>
  </si>
  <si>
    <r>
      <rPr>
        <b val="true"/>
        <sz val="10"/>
        <color rgb="FF000000"/>
        <rFont val="Arial"/>
        <family val="2"/>
      </rPr>
      <t xml:space="preserve">ldi</t>
    </r>
    <r>
      <rPr>
        <sz val="10"/>
        <color rgb="FF000000"/>
        <rFont val="Arial"/>
        <family val="2"/>
      </rPr>
      <t xml:space="preserve"> stores the byte at address 'hl' to the address 'de'. HL and DE are then incremented</t>
    </r>
  </si>
  <si>
    <t xml:space="preserve">bit 0,b</t>
  </si>
  <si>
    <t xml:space="preserve">bit 0,c</t>
  </si>
  <si>
    <t xml:space="preserve">bit 0,d</t>
  </si>
  <si>
    <t xml:space="preserve">bit 0,e</t>
  </si>
  <si>
    <t xml:space="preserve">bit 0,h</t>
  </si>
  <si>
    <t xml:space="preserve">bit 0,l</t>
  </si>
  <si>
    <t xml:space="preserve">bit 0,(hl)</t>
  </si>
  <si>
    <t xml:space="preserve">bit 0,a</t>
  </si>
  <si>
    <t xml:space="preserve">bit 1,b</t>
  </si>
  <si>
    <t xml:space="preserve">bit 1,c</t>
  </si>
  <si>
    <t xml:space="preserve">bit 1,d</t>
  </si>
  <si>
    <t xml:space="preserve">bit 1,e</t>
  </si>
  <si>
    <t xml:space="preserve">bit 1,h</t>
  </si>
  <si>
    <t xml:space="preserve">bit 1,l</t>
  </si>
  <si>
    <t xml:space="preserve">bit 1,(hl)</t>
  </si>
  <si>
    <t xml:space="preserve">bit 1,a</t>
  </si>
  <si>
    <t xml:space="preserve">(125 because it uses 2 bytes)</t>
  </si>
  <si>
    <t xml:space="preserve">     and BC is decremented. If BC is 0, the parity flag is reset (even).</t>
  </si>
  <si>
    <t xml:space="preserve">bit 2,b</t>
  </si>
  <si>
    <t xml:space="preserve">bit 2,c</t>
  </si>
  <si>
    <t xml:space="preserve">bit 2,d</t>
  </si>
  <si>
    <t xml:space="preserve">bit 2,e</t>
  </si>
  <si>
    <t xml:space="preserve">bit 2,h</t>
  </si>
  <si>
    <t xml:space="preserve">bit 2,l</t>
  </si>
  <si>
    <t xml:space="preserve">bit 2,(hl)</t>
  </si>
  <si>
    <t xml:space="preserve">bit 2,a</t>
  </si>
  <si>
    <t xml:space="preserve">bit 3,b</t>
  </si>
  <si>
    <t xml:space="preserve">bit 3,c</t>
  </si>
  <si>
    <t xml:space="preserve">bit 3,d</t>
  </si>
  <si>
    <t xml:space="preserve">bit 3,e</t>
  </si>
  <si>
    <t xml:space="preserve">bit 3,h</t>
  </si>
  <si>
    <t xml:space="preserve">bit 3,l</t>
  </si>
  <si>
    <t xml:space="preserve">bit 3,(hl)</t>
  </si>
  <si>
    <t xml:space="preserve">bit 3,a</t>
  </si>
  <si>
    <r>
      <rPr>
        <b val="true"/>
        <sz val="10"/>
        <rFont val="Arial"/>
        <family val="2"/>
      </rPr>
      <t xml:space="preserve">DJNZ</t>
    </r>
    <r>
      <rPr>
        <sz val="10"/>
        <rFont val="Arial"/>
        <family val="2"/>
      </rPr>
      <t xml:space="preserve"> * decrements B. If B is</t>
    </r>
  </si>
  <si>
    <r>
      <rPr>
        <b val="true"/>
        <sz val="10"/>
        <color rgb="FF000000"/>
        <rFont val="Arial"/>
        <family val="2"/>
      </rPr>
      <t xml:space="preserve">ldd</t>
    </r>
    <r>
      <rPr>
        <sz val="10"/>
        <color rgb="FF000000"/>
        <rFont val="Arial"/>
        <family val="2"/>
      </rPr>
      <t xml:space="preserve"> is the same as </t>
    </r>
    <r>
      <rPr>
        <b val="true"/>
        <sz val="10"/>
        <color rgb="FF000000"/>
        <rFont val="Arial"/>
        <family val="2"/>
      </rPr>
      <t xml:space="preserve">ldi</t>
    </r>
    <r>
      <rPr>
        <sz val="10"/>
        <color rgb="FF000000"/>
        <rFont val="Arial"/>
        <family val="2"/>
      </rPr>
      <t xml:space="preserve"> HL and DE get decremented.</t>
    </r>
  </si>
  <si>
    <t xml:space="preserve">bit 4,b</t>
  </si>
  <si>
    <t xml:space="preserve">bit 4,c</t>
  </si>
  <si>
    <t xml:space="preserve">bit 4,d</t>
  </si>
  <si>
    <t xml:space="preserve">bit 4,e</t>
  </si>
  <si>
    <t xml:space="preserve">bit 4,h</t>
  </si>
  <si>
    <t xml:space="preserve">bit 4,l</t>
  </si>
  <si>
    <t xml:space="preserve">bit 4,(hl)</t>
  </si>
  <si>
    <t xml:space="preserve">bit 4,a</t>
  </si>
  <si>
    <t xml:space="preserve">bit 5,b</t>
  </si>
  <si>
    <t xml:space="preserve">bit 5,c</t>
  </si>
  <si>
    <t xml:space="preserve">bit 5,d</t>
  </si>
  <si>
    <t xml:space="preserve">bit 5,e</t>
  </si>
  <si>
    <t xml:space="preserve">bit 5,h</t>
  </si>
  <si>
    <t xml:space="preserve">bit 5,l</t>
  </si>
  <si>
    <t xml:space="preserve">bit 5,(hl)</t>
  </si>
  <si>
    <t xml:space="preserve">bit 5,a</t>
  </si>
  <si>
    <t xml:space="preserve">not 0, it pretends to be a jr.</t>
  </si>
  <si>
    <r>
      <rPr>
        <b val="true"/>
        <sz val="10"/>
        <color rgb="FF000000"/>
        <rFont val="Arial"/>
        <family val="2"/>
      </rPr>
      <t xml:space="preserve">ldir</t>
    </r>
    <r>
      <rPr>
        <sz val="10"/>
        <color rgb="FF000000"/>
        <rFont val="Arial"/>
        <family val="2"/>
      </rPr>
      <t xml:space="preserve"> The 'r' might stand for 'repeat' because it is like </t>
    </r>
    <r>
      <rPr>
        <b val="true"/>
        <sz val="10"/>
        <color rgb="FF000000"/>
        <rFont val="Arial"/>
        <family val="2"/>
      </rPr>
      <t xml:space="preserve">ldi</t>
    </r>
    <r>
      <rPr>
        <sz val="10"/>
        <color rgb="FF000000"/>
        <rFont val="Arial"/>
        <family val="2"/>
      </rPr>
      <t xml:space="preserve"> repeated until BC reaches 0</t>
    </r>
  </si>
  <si>
    <t xml:space="preserve">bit 6,b</t>
  </si>
  <si>
    <t xml:space="preserve">bit 6,c</t>
  </si>
  <si>
    <t xml:space="preserve">bit 6,d</t>
  </si>
  <si>
    <t xml:space="preserve">bit 6,e</t>
  </si>
  <si>
    <t xml:space="preserve">bit 6,h</t>
  </si>
  <si>
    <t xml:space="preserve">bit 6,l</t>
  </si>
  <si>
    <t xml:space="preserve">bit 6,(hl)</t>
  </si>
  <si>
    <t xml:space="preserve">bit 6,a</t>
  </si>
  <si>
    <t xml:space="preserve">bit 7,b</t>
  </si>
  <si>
    <t xml:space="preserve">bit 7,c</t>
  </si>
  <si>
    <t xml:space="preserve">bit 7,d</t>
  </si>
  <si>
    <t xml:space="preserve">bit 7,e</t>
  </si>
  <si>
    <t xml:space="preserve">bit 7,h</t>
  </si>
  <si>
    <t xml:space="preserve">bit 7,l</t>
  </si>
  <si>
    <t xml:space="preserve">bit 7,(hl)</t>
  </si>
  <si>
    <t xml:space="preserve">bit 7,a</t>
  </si>
  <si>
    <t xml:space="preserve">If B is 0, the code continues.</t>
  </si>
  <si>
    <r>
      <rPr>
        <b val="true"/>
        <sz val="10"/>
        <color rgb="FF000000"/>
        <rFont val="Arial"/>
        <family val="2"/>
      </rPr>
      <t xml:space="preserve">lddr</t>
    </r>
    <r>
      <rPr>
        <sz val="10"/>
        <color rgb="FF000000"/>
        <rFont val="Arial"/>
        <family val="2"/>
      </rPr>
      <t xml:space="preserve"> follows the same concept :P</t>
    </r>
  </si>
  <si>
    <t xml:space="preserve">res 0,b</t>
  </si>
  <si>
    <t xml:space="preserve">res 0,c</t>
  </si>
  <si>
    <t xml:space="preserve">res 0,d</t>
  </si>
  <si>
    <t xml:space="preserve">res 0,e</t>
  </si>
  <si>
    <t xml:space="preserve">res 0,h</t>
  </si>
  <si>
    <t xml:space="preserve">res 0,l</t>
  </si>
  <si>
    <t xml:space="preserve">res 0,(hl)</t>
  </si>
  <si>
    <t xml:space="preserve">res 0,a</t>
  </si>
  <si>
    <t xml:space="preserve">res 1,b</t>
  </si>
  <si>
    <t xml:space="preserve">res 1,c</t>
  </si>
  <si>
    <t xml:space="preserve">res 1,d</t>
  </si>
  <si>
    <t xml:space="preserve">res 1,e</t>
  </si>
  <si>
    <t xml:space="preserve">res 1,h</t>
  </si>
  <si>
    <t xml:space="preserve">res 1,l</t>
  </si>
  <si>
    <t xml:space="preserve">res 1,(hl)</t>
  </si>
  <si>
    <t xml:space="preserve">res 1,a</t>
  </si>
  <si>
    <t xml:space="preserve">This is mostly used for loops</t>
  </si>
  <si>
    <r>
      <rPr>
        <b val="true"/>
        <sz val="10"/>
        <color rgb="FF000000"/>
        <rFont val="Arial"/>
        <family val="2"/>
      </rPr>
      <t xml:space="preserve">cpi</t>
    </r>
    <r>
      <rPr>
        <sz val="10"/>
        <color rgb="FF000000"/>
        <rFont val="Arial"/>
        <family val="2"/>
      </rPr>
      <t xml:space="preserve"> compares the byte at (hl) to 'a' and then increments hl and decrements bc. If BC </t>
    </r>
  </si>
  <si>
    <t xml:space="preserve">res 2,b</t>
  </si>
  <si>
    <t xml:space="preserve">res 2,c</t>
  </si>
  <si>
    <t xml:space="preserve">res 2,d</t>
  </si>
  <si>
    <t xml:space="preserve">res 2,e</t>
  </si>
  <si>
    <t xml:space="preserve">res 2,h</t>
  </si>
  <si>
    <t xml:space="preserve">res 2,l</t>
  </si>
  <si>
    <t xml:space="preserve">res 2,(hl)</t>
  </si>
  <si>
    <t xml:space="preserve">res 2,a</t>
  </si>
  <si>
    <t xml:space="preserve">res 3,b</t>
  </si>
  <si>
    <t xml:space="preserve">res 3,c</t>
  </si>
  <si>
    <t xml:space="preserve">res 3,d</t>
  </si>
  <si>
    <t xml:space="preserve">res 3,e</t>
  </si>
  <si>
    <t xml:space="preserve">res 3,h</t>
  </si>
  <si>
    <t xml:space="preserve">res 3,l</t>
  </si>
  <si>
    <t xml:space="preserve">res 3,(hl)</t>
  </si>
  <si>
    <t xml:space="preserve">res 3,a</t>
  </si>
  <si>
    <t xml:space="preserve">because it uses only 2 bytes,</t>
  </si>
  <si>
    <r>
      <rPr>
        <sz val="10"/>
        <rFont val="Arial"/>
        <family val="2"/>
      </rPr>
      <t xml:space="preserve">      Is 0, the parity flag is reset (pe). The other flags follow the same rules as </t>
    </r>
    <r>
      <rPr>
        <b val="true"/>
        <sz val="10"/>
        <rFont val="Arial"/>
        <family val="2"/>
      </rPr>
      <t xml:space="preserve">cp</t>
    </r>
  </si>
  <si>
    <t xml:space="preserve">res 4,b</t>
  </si>
  <si>
    <t xml:space="preserve">res 4,c</t>
  </si>
  <si>
    <t xml:space="preserve">res 4,d</t>
  </si>
  <si>
    <t xml:space="preserve">res 4,e</t>
  </si>
  <si>
    <t xml:space="preserve">res 4,h</t>
  </si>
  <si>
    <t xml:space="preserve">res 4,l</t>
  </si>
  <si>
    <t xml:space="preserve">res 4,(hl)</t>
  </si>
  <si>
    <t xml:space="preserve">res 4,a</t>
  </si>
  <si>
    <t xml:space="preserve">res 5,b</t>
  </si>
  <si>
    <t xml:space="preserve">res 5,c</t>
  </si>
  <si>
    <t xml:space="preserve">res 5,d</t>
  </si>
  <si>
    <t xml:space="preserve">res 5,e</t>
  </si>
  <si>
    <t xml:space="preserve">res 5,h</t>
  </si>
  <si>
    <t xml:space="preserve">res 5,l</t>
  </si>
  <si>
    <t xml:space="preserve">res 5,(hl)</t>
  </si>
  <si>
    <t xml:space="preserve">res 5,a</t>
  </si>
  <si>
    <t xml:space="preserve">so * is usually negative.</t>
  </si>
  <si>
    <r>
      <rPr>
        <b val="true"/>
        <sz val="10"/>
        <rFont val="Arial"/>
        <family val="2"/>
      </rPr>
      <t xml:space="preserve">ini</t>
    </r>
    <r>
      <rPr>
        <sz val="10"/>
        <rFont val="Arial"/>
        <family val="2"/>
      </rPr>
      <t xml:space="preserve"> reads the value of port 'c' and stores the value at the address pointed to by (hl). HL</t>
    </r>
  </si>
  <si>
    <t xml:space="preserve">res 6,b</t>
  </si>
  <si>
    <t xml:space="preserve">res 6,c</t>
  </si>
  <si>
    <t xml:space="preserve">res 6,d</t>
  </si>
  <si>
    <t xml:space="preserve">res 6,e</t>
  </si>
  <si>
    <t xml:space="preserve">res 6,h</t>
  </si>
  <si>
    <t xml:space="preserve">res 6,l</t>
  </si>
  <si>
    <t xml:space="preserve">res 6,(hl)</t>
  </si>
  <si>
    <t xml:space="preserve">res 6,a</t>
  </si>
  <si>
    <t xml:space="preserve">res 7,b</t>
  </si>
  <si>
    <t xml:space="preserve">res 7,c</t>
  </si>
  <si>
    <t xml:space="preserve">res 7,d</t>
  </si>
  <si>
    <t xml:space="preserve">res 7,e</t>
  </si>
  <si>
    <t xml:space="preserve">res 7,h</t>
  </si>
  <si>
    <t xml:space="preserve">res 7,l</t>
  </si>
  <si>
    <t xml:space="preserve">res 7,(hl)</t>
  </si>
  <si>
    <t xml:space="preserve">res 7,a</t>
  </si>
  <si>
    <t xml:space="preserve">Because of this, people seem</t>
  </si>
  <si>
    <t xml:space="preserve">     is incremented and B is decremented. If B reaches 0, the z flag is set.</t>
  </si>
  <si>
    <t xml:space="preserve">set 0,b</t>
  </si>
  <si>
    <t xml:space="preserve">set 0,c</t>
  </si>
  <si>
    <t xml:space="preserve">set 0,d</t>
  </si>
  <si>
    <t xml:space="preserve">set 0,e</t>
  </si>
  <si>
    <t xml:space="preserve">set 0,h</t>
  </si>
  <si>
    <t xml:space="preserve">set 0,l</t>
  </si>
  <si>
    <t xml:space="preserve">set 0,(hl)</t>
  </si>
  <si>
    <t xml:space="preserve">set 0,a</t>
  </si>
  <si>
    <t xml:space="preserve">set 1,b</t>
  </si>
  <si>
    <t xml:space="preserve">set 1,c</t>
  </si>
  <si>
    <t xml:space="preserve">set 1,d</t>
  </si>
  <si>
    <t xml:space="preserve">set 1,e</t>
  </si>
  <si>
    <t xml:space="preserve">set 1,h</t>
  </si>
  <si>
    <t xml:space="preserve">set 1,l</t>
  </si>
  <si>
    <t xml:space="preserve">set 1,(hl)</t>
  </si>
  <si>
    <t xml:space="preserve">set 1,a</t>
  </si>
  <si>
    <r>
      <rPr>
        <sz val="10"/>
        <rFont val="Arial"/>
        <family val="2"/>
      </rPr>
      <t xml:space="preserve">to forget that you </t>
    </r>
    <r>
      <rPr>
        <u val="single"/>
        <sz val="10"/>
        <rFont val="Arial"/>
        <family val="2"/>
      </rPr>
      <t xml:space="preserve">can</t>
    </r>
    <r>
      <rPr>
        <sz val="10"/>
        <rFont val="Arial"/>
        <family val="2"/>
      </rPr>
      <t xml:space="preserve"> jump</t>
    </r>
  </si>
  <si>
    <r>
      <rPr>
        <b val="true"/>
        <sz val="10"/>
        <rFont val="Arial"/>
        <family val="2"/>
      </rPr>
      <t xml:space="preserve">Outi</t>
    </r>
    <r>
      <rPr>
        <sz val="10"/>
        <rFont val="Arial"/>
        <family val="2"/>
      </rPr>
      <t xml:space="preserve"> the value at address (hl) is written to port 'c'. HL is incremented and B is </t>
    </r>
  </si>
  <si>
    <t xml:space="preserve">set 2,b</t>
  </si>
  <si>
    <t xml:space="preserve">set 2,c</t>
  </si>
  <si>
    <t xml:space="preserve">set 2,d</t>
  </si>
  <si>
    <t xml:space="preserve">set 2,e</t>
  </si>
  <si>
    <t xml:space="preserve">set 2,h</t>
  </si>
  <si>
    <t xml:space="preserve">set 2,l</t>
  </si>
  <si>
    <t xml:space="preserve">set 2,(hl)</t>
  </si>
  <si>
    <t xml:space="preserve">set 2,a</t>
  </si>
  <si>
    <t xml:space="preserve">set 3,b</t>
  </si>
  <si>
    <t xml:space="preserve">set 3,c</t>
  </si>
  <si>
    <t xml:space="preserve">set 3,d</t>
  </si>
  <si>
    <t xml:space="preserve">set 3,e</t>
  </si>
  <si>
    <t xml:space="preserve">set 3,h</t>
  </si>
  <si>
    <t xml:space="preserve">set 3,l</t>
  </si>
  <si>
    <t xml:space="preserve">set 3,(hl)</t>
  </si>
  <si>
    <t xml:space="preserve">set 3,a</t>
  </si>
  <si>
    <t xml:space="preserve">forward with this. :P</t>
  </si>
  <si>
    <t xml:space="preserve">      decremented. If  B becomes 0, z is set.</t>
  </si>
  <si>
    <t xml:space="preserve">set 4,b</t>
  </si>
  <si>
    <t xml:space="preserve">set 4,c</t>
  </si>
  <si>
    <t xml:space="preserve">set 4,d</t>
  </si>
  <si>
    <t xml:space="preserve">set 4,e</t>
  </si>
  <si>
    <t xml:space="preserve">set 4,h</t>
  </si>
  <si>
    <t xml:space="preserve">set 4,l</t>
  </si>
  <si>
    <t xml:space="preserve">set 4,(hl)</t>
  </si>
  <si>
    <t xml:space="preserve">set 4,a</t>
  </si>
  <si>
    <t xml:space="preserve">set 5,b</t>
  </si>
  <si>
    <t xml:space="preserve">set 5,c</t>
  </si>
  <si>
    <t xml:space="preserve">set 5,d</t>
  </si>
  <si>
    <t xml:space="preserve">set 5,e</t>
  </si>
  <si>
    <t xml:space="preserve">set 5,h</t>
  </si>
  <si>
    <t xml:space="preserve">set 5,l</t>
  </si>
  <si>
    <t xml:space="preserve">set 5,(hl)</t>
  </si>
  <si>
    <t xml:space="preserve">set 5,a</t>
  </si>
  <si>
    <r>
      <rPr>
        <b val="true"/>
        <sz val="10"/>
        <rFont val="Arial"/>
        <family val="2"/>
      </rPr>
      <t xml:space="preserve">rrd/rld</t>
    </r>
    <r>
      <rPr>
        <sz val="10"/>
        <rFont val="Arial"/>
        <family val="2"/>
      </rPr>
      <t xml:space="preserve"> the two nibbles from (hl) and the last nibble of 'a' make three nibbles. </t>
    </r>
    <r>
      <rPr>
        <b val="true"/>
        <sz val="10"/>
        <rFont val="Arial"/>
        <family val="2"/>
      </rPr>
      <t xml:space="preserve">rrd</t>
    </r>
    <r>
      <rPr>
        <sz val="10"/>
        <rFont val="Arial"/>
        <family val="2"/>
      </rPr>
      <t xml:space="preserve"> </t>
    </r>
  </si>
  <si>
    <t xml:space="preserve">set 6,b</t>
  </si>
  <si>
    <t xml:space="preserve">set 6,c</t>
  </si>
  <si>
    <t xml:space="preserve">set 6,d</t>
  </si>
  <si>
    <t xml:space="preserve">set 6,e</t>
  </si>
  <si>
    <t xml:space="preserve">set 6,h</t>
  </si>
  <si>
    <t xml:space="preserve">set 6,l</t>
  </si>
  <si>
    <t xml:space="preserve">set 6,(hl)</t>
  </si>
  <si>
    <t xml:space="preserve">set 6,a</t>
  </si>
  <si>
    <t xml:space="preserve">set 7,b</t>
  </si>
  <si>
    <t xml:space="preserve">set 7,c</t>
  </si>
  <si>
    <t xml:space="preserve">set 7,d</t>
  </si>
  <si>
    <t xml:space="preserve">set 7,e</t>
  </si>
  <si>
    <t xml:space="preserve">set 7,h</t>
  </si>
  <si>
    <t xml:space="preserve">set 7,l</t>
  </si>
  <si>
    <t xml:space="preserve">set 7,(hl)</t>
  </si>
  <si>
    <t xml:space="preserve">set 7,a</t>
  </si>
  <si>
    <t xml:space="preserve">&lt;^('.')^&gt;</t>
  </si>
  <si>
    <r>
      <rPr>
        <sz val="10"/>
        <rFont val="Arial"/>
        <family val="2"/>
      </rPr>
      <t xml:space="preserve">           rotates them right and </t>
    </r>
    <r>
      <rPr>
        <b val="true"/>
        <sz val="10"/>
        <rFont val="Arial"/>
        <family val="2"/>
      </rPr>
      <t xml:space="preserve">rld</t>
    </r>
    <r>
      <rPr>
        <sz val="10"/>
        <rFont val="Arial"/>
        <family val="2"/>
      </rPr>
      <t xml:space="preserve"> rotates them left.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00"/>
      <name val="Arial"/>
      <family val="2"/>
    </font>
    <font>
      <u val="single"/>
      <sz val="10"/>
      <name val="Arial"/>
      <family val="2"/>
    </font>
    <font>
      <sz val="10"/>
      <color rgb="FFFFFFFF"/>
      <name val="Courier New"/>
      <family val="3"/>
      <charset val="1"/>
    </font>
    <font>
      <sz val="10"/>
      <name val="Courier New"/>
      <family val="3"/>
      <charset val="1"/>
    </font>
    <font>
      <sz val="10"/>
      <name val="Courier New"/>
      <family val="3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47FF"/>
        <bgColor rgb="FF3366FF"/>
      </patternFill>
    </fill>
    <fill>
      <patternFill patternType="solid">
        <fgColor rgb="FF008000"/>
        <bgColor rgb="FF355E00"/>
      </patternFill>
    </fill>
    <fill>
      <patternFill patternType="solid">
        <fgColor rgb="FF355E00"/>
        <bgColor rgb="FF333333"/>
      </patternFill>
    </fill>
    <fill>
      <patternFill patternType="solid">
        <fgColor rgb="FF00B8FF"/>
        <bgColor rgb="FF23B8DC"/>
      </patternFill>
    </fill>
    <fill>
      <patternFill patternType="solid">
        <fgColor rgb="FF808080"/>
        <bgColor rgb="FF969696"/>
      </patternFill>
    </fill>
    <fill>
      <patternFill patternType="solid">
        <fgColor rgb="FF9966CC"/>
        <bgColor rgb="FF808080"/>
      </patternFill>
    </fill>
    <fill>
      <patternFill patternType="solid">
        <fgColor rgb="FF804C19"/>
        <bgColor rgb="FF993366"/>
      </patternFill>
    </fill>
    <fill>
      <patternFill patternType="solid">
        <fgColor rgb="FF33CC66"/>
        <bgColor rgb="FF23B8DC"/>
      </patternFill>
    </fill>
    <fill>
      <patternFill patternType="solid">
        <fgColor rgb="FFFF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DCFF"/>
      </patternFill>
    </fill>
    <fill>
      <patternFill patternType="solid">
        <fgColor rgb="FF00FF00"/>
        <bgColor rgb="FF33CC66"/>
      </patternFill>
    </fill>
    <fill>
      <patternFill patternType="solid">
        <fgColor rgb="FF000080"/>
        <bgColor rgb="FF000080"/>
      </patternFill>
    </fill>
    <fill>
      <patternFill patternType="solid">
        <fgColor rgb="FF23B8DC"/>
        <bgColor rgb="FF00B8FF"/>
      </patternFill>
    </fill>
    <fill>
      <patternFill patternType="solid">
        <fgColor rgb="FF99CCFF"/>
        <bgColor rgb="FFCCCCFF"/>
      </patternFill>
    </fill>
    <fill>
      <patternFill patternType="solid">
        <fgColor rgb="FF00DCFF"/>
        <bgColor rgb="FF00CCCC"/>
      </patternFill>
    </fill>
    <fill>
      <patternFill patternType="solid">
        <fgColor rgb="FF00CCCC"/>
        <bgColor rgb="FF00D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8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7FF"/>
      <rgbColor rgb="FFCCCCFF"/>
      <rgbColor rgb="FF000080"/>
      <rgbColor rgb="FFFF00FF"/>
      <rgbColor rgb="FFFFFF00"/>
      <rgbColor rgb="FF00CCCC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B8DC"/>
      <rgbColor rgb="FF99CC00"/>
      <rgbColor rgb="FFFFCC00"/>
      <rgbColor rgb="FFFF9900"/>
      <rgbColor rgb="FFFF6600"/>
      <rgbColor rgb="FF9966CC"/>
      <rgbColor rgb="FF969696"/>
      <rgbColor rgb="FF003366"/>
      <rgbColor rgb="FF33CC66"/>
      <rgbColor rgb="FF003300"/>
      <rgbColor rgb="FF355E00"/>
      <rgbColor rgb="FF804C19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7" activeCellId="0" sqref="S47"/>
    </sheetView>
  </sheetViews>
  <sheetFormatPr defaultColWidth="11.6796875" defaultRowHeight="12.8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7.74"/>
    <col collapsed="false" customWidth="true" hidden="false" outlineLevel="0" max="3" min="3" style="0" width="8.46"/>
    <col collapsed="false" customWidth="true" hidden="false" outlineLevel="0" max="4" min="4" style="0" width="9.16"/>
    <col collapsed="false" customWidth="true" hidden="false" outlineLevel="0" max="5" min="5" style="0" width="9.31"/>
    <col collapsed="false" customWidth="true" hidden="false" outlineLevel="0" max="6" min="6" style="0" width="9.02"/>
    <col collapsed="false" customWidth="true" hidden="false" outlineLevel="0" max="7" min="7" style="0" width="8.16"/>
    <col collapsed="false" customWidth="true" hidden="false" outlineLevel="0" max="8" min="8" style="0" width="9.31"/>
    <col collapsed="false" customWidth="true" hidden="false" outlineLevel="0" max="9" min="9" style="0" width="7.74"/>
    <col collapsed="false" customWidth="true" hidden="false" outlineLevel="0" max="10" min="10" style="0" width="7.88"/>
    <col collapsed="false" customWidth="true" hidden="false" outlineLevel="0" max="12" min="11" style="0" width="9.16"/>
    <col collapsed="false" customWidth="true" hidden="false" outlineLevel="0" max="13" min="13" style="0" width="8.74"/>
    <col collapsed="false" customWidth="true" hidden="false" outlineLevel="0" max="14" min="14" style="0" width="9.02"/>
    <col collapsed="false" customWidth="true" hidden="false" outlineLevel="0" max="15" min="15" style="0" width="7.16"/>
    <col collapsed="false" customWidth="true" hidden="false" outlineLevel="0" max="16" min="16" style="0" width="9.31"/>
    <col collapsed="false" customWidth="true" hidden="false" outlineLevel="0" max="17" min="17" style="0" width="7.74"/>
    <col collapsed="false" customWidth="true" hidden="false" outlineLevel="0" max="18" min="18" style="0" width="2.88"/>
    <col collapsed="false" customWidth="true" hidden="false" outlineLevel="0" max="19" min="19" style="0" width="9.71"/>
    <col collapsed="false" customWidth="true" hidden="false" outlineLevel="0" max="20" min="20" style="0" width="15.86"/>
    <col collapsed="false" customWidth="true" hidden="false" outlineLevel="0" max="21" min="21" style="0" width="2.88"/>
    <col collapsed="false" customWidth="true" hidden="false" outlineLevel="0" max="22" min="22" style="0" width="10.03"/>
    <col collapsed="false" customWidth="true" hidden="false" outlineLevel="0" max="28" min="28" style="0" width="13.58"/>
    <col collapsed="false" customWidth="true" hidden="false" outlineLevel="0" max="29" min="29" style="0" width="2.88"/>
  </cols>
  <sheetData>
    <row r="1" customFormat="false" ht="12.8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1" t="s">
        <v>1</v>
      </c>
      <c r="I1" s="1"/>
      <c r="J1" s="1"/>
      <c r="K1" s="1"/>
      <c r="L1" s="1"/>
      <c r="M1" s="2"/>
      <c r="N1" s="2"/>
      <c r="O1" s="2"/>
      <c r="P1" s="2"/>
      <c r="Q1" s="2"/>
      <c r="R1" s="2"/>
      <c r="S1" s="1" t="s">
        <v>2</v>
      </c>
      <c r="T1" s="1"/>
      <c r="U1" s="1"/>
      <c r="V1" s="1"/>
      <c r="W1" s="1"/>
      <c r="X1" s="1"/>
      <c r="Y1" s="1"/>
      <c r="Z1" s="1"/>
      <c r="AA1" s="1"/>
      <c r="AB1" s="1"/>
      <c r="AC1" s="2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3</v>
      </c>
      <c r="T2" s="3"/>
      <c r="U2" s="2"/>
      <c r="V2" s="4" t="s">
        <v>4</v>
      </c>
      <c r="W2" s="5" t="s">
        <v>5</v>
      </c>
      <c r="X2" s="5"/>
      <c r="Y2" s="5"/>
      <c r="Z2" s="5"/>
      <c r="AA2" s="5"/>
      <c r="AB2" s="5"/>
      <c r="AC2" s="2"/>
    </row>
    <row r="3" customFormat="false" ht="12.85" hidden="false" customHeight="false" outlineLevel="0" collapsed="false">
      <c r="A3" s="6"/>
      <c r="B3" s="7" t="n">
        <v>0</v>
      </c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n">
        <v>8</v>
      </c>
      <c r="K3" s="7" t="n">
        <v>9</v>
      </c>
      <c r="L3" s="7" t="s">
        <v>6</v>
      </c>
      <c r="M3" s="7" t="s">
        <v>7</v>
      </c>
      <c r="N3" s="7" t="s">
        <v>8</v>
      </c>
      <c r="O3" s="7" t="s">
        <v>9</v>
      </c>
      <c r="P3" s="7" t="s">
        <v>10</v>
      </c>
      <c r="Q3" s="7" t="s">
        <v>11</v>
      </c>
      <c r="R3" s="2"/>
      <c r="S3" s="8" t="s">
        <v>12</v>
      </c>
      <c r="T3" s="8"/>
      <c r="U3" s="2"/>
      <c r="V3" s="2"/>
      <c r="W3" s="5" t="s">
        <v>13</v>
      </c>
      <c r="X3" s="5"/>
      <c r="Y3" s="5"/>
      <c r="Z3" s="5"/>
      <c r="AA3" s="5"/>
      <c r="AB3" s="5"/>
      <c r="AC3" s="2"/>
    </row>
    <row r="4" customFormat="false" ht="12.85" hidden="false" customHeight="false" outlineLevel="0" collapsed="false">
      <c r="A4" s="7" t="n">
        <v>0</v>
      </c>
      <c r="B4" s="9" t="s">
        <v>14</v>
      </c>
      <c r="C4" s="10" t="s">
        <v>15</v>
      </c>
      <c r="D4" s="10" t="s">
        <v>16</v>
      </c>
      <c r="E4" s="10" t="s">
        <v>17</v>
      </c>
      <c r="F4" s="11" t="s">
        <v>18</v>
      </c>
      <c r="G4" s="11" t="s">
        <v>19</v>
      </c>
      <c r="H4" s="11" t="s">
        <v>20</v>
      </c>
      <c r="I4" s="12" t="s">
        <v>21</v>
      </c>
      <c r="J4" s="10" t="s">
        <v>22</v>
      </c>
      <c r="K4" s="10" t="s">
        <v>23</v>
      </c>
      <c r="L4" s="10" t="s">
        <v>24</v>
      </c>
      <c r="M4" s="10" t="s">
        <v>25</v>
      </c>
      <c r="N4" s="11" t="s">
        <v>26</v>
      </c>
      <c r="O4" s="11" t="s">
        <v>27</v>
      </c>
      <c r="P4" s="11" t="s">
        <v>28</v>
      </c>
      <c r="Q4" s="12" t="s">
        <v>29</v>
      </c>
      <c r="R4" s="2"/>
      <c r="S4" s="13" t="s">
        <v>30</v>
      </c>
      <c r="T4" s="13"/>
      <c r="U4" s="2"/>
      <c r="V4" s="2"/>
      <c r="W4" s="5" t="s">
        <v>31</v>
      </c>
      <c r="X4" s="5"/>
      <c r="Y4" s="5"/>
      <c r="Z4" s="5"/>
      <c r="AA4" s="5"/>
      <c r="AB4" s="5"/>
      <c r="AC4" s="2"/>
    </row>
    <row r="5" customFormat="false" ht="12.85" hidden="false" customHeight="false" outlineLevel="0" collapsed="false">
      <c r="A5" s="7" t="n">
        <v>1</v>
      </c>
      <c r="B5" s="14" t="s">
        <v>32</v>
      </c>
      <c r="C5" s="10" t="s">
        <v>33</v>
      </c>
      <c r="D5" s="10" t="s">
        <v>34</v>
      </c>
      <c r="E5" s="10" t="s">
        <v>35</v>
      </c>
      <c r="F5" s="11" t="s">
        <v>36</v>
      </c>
      <c r="G5" s="11" t="s">
        <v>37</v>
      </c>
      <c r="H5" s="11" t="s">
        <v>38</v>
      </c>
      <c r="I5" s="12" t="s">
        <v>39</v>
      </c>
      <c r="J5" s="14" t="s">
        <v>40</v>
      </c>
      <c r="K5" s="10" t="s">
        <v>41</v>
      </c>
      <c r="L5" s="10" t="s">
        <v>42</v>
      </c>
      <c r="M5" s="10" t="s">
        <v>43</v>
      </c>
      <c r="N5" s="11" t="s">
        <v>44</v>
      </c>
      <c r="O5" s="11" t="s">
        <v>45</v>
      </c>
      <c r="P5" s="11" t="s">
        <v>46</v>
      </c>
      <c r="Q5" s="12" t="s">
        <v>47</v>
      </c>
      <c r="R5" s="2"/>
      <c r="S5" s="15" t="s">
        <v>48</v>
      </c>
      <c r="T5" s="15"/>
      <c r="U5" s="2"/>
      <c r="V5" s="2"/>
      <c r="W5" s="5" t="s">
        <v>49</v>
      </c>
      <c r="X5" s="5"/>
      <c r="Y5" s="5"/>
      <c r="Z5" s="5"/>
      <c r="AA5" s="5"/>
      <c r="AB5" s="5"/>
      <c r="AC5" s="2"/>
    </row>
    <row r="6" customFormat="false" ht="12.85" hidden="false" customHeight="false" outlineLevel="0" collapsed="false">
      <c r="A6" s="7" t="n">
        <v>2</v>
      </c>
      <c r="B6" s="14" t="s">
        <v>50</v>
      </c>
      <c r="C6" s="10" t="s">
        <v>51</v>
      </c>
      <c r="D6" s="10" t="s">
        <v>52</v>
      </c>
      <c r="E6" s="10" t="s">
        <v>53</v>
      </c>
      <c r="F6" s="11" t="s">
        <v>54</v>
      </c>
      <c r="G6" s="11" t="s">
        <v>55</v>
      </c>
      <c r="H6" s="11" t="s">
        <v>56</v>
      </c>
      <c r="I6" s="12" t="s">
        <v>57</v>
      </c>
      <c r="J6" s="14" t="s">
        <v>58</v>
      </c>
      <c r="K6" s="10" t="s">
        <v>59</v>
      </c>
      <c r="L6" s="10" t="s">
        <v>60</v>
      </c>
      <c r="M6" s="10" t="s">
        <v>61</v>
      </c>
      <c r="N6" s="11" t="s">
        <v>62</v>
      </c>
      <c r="O6" s="11" t="s">
        <v>63</v>
      </c>
      <c r="P6" s="11" t="s">
        <v>64</v>
      </c>
      <c r="Q6" s="12" t="str">
        <f aca="false">"cpl"</f>
        <v>cpl</v>
      </c>
      <c r="R6" s="2"/>
      <c r="S6" s="16" t="s">
        <v>65</v>
      </c>
      <c r="T6" s="16"/>
      <c r="U6" s="2"/>
      <c r="V6" s="2"/>
      <c r="W6" s="5" t="s">
        <v>66</v>
      </c>
      <c r="X6" s="5"/>
      <c r="Y6" s="5"/>
      <c r="Z6" s="5"/>
      <c r="AA6" s="5"/>
      <c r="AB6" s="5"/>
      <c r="AC6" s="2"/>
    </row>
    <row r="7" customFormat="false" ht="12.85" hidden="false" customHeight="false" outlineLevel="0" collapsed="false">
      <c r="A7" s="7" t="n">
        <v>3</v>
      </c>
      <c r="B7" s="14" t="s">
        <v>67</v>
      </c>
      <c r="C7" s="10" t="s">
        <v>68</v>
      </c>
      <c r="D7" s="10" t="s">
        <v>69</v>
      </c>
      <c r="E7" s="10" t="s">
        <v>70</v>
      </c>
      <c r="F7" s="11" t="s">
        <v>71</v>
      </c>
      <c r="G7" s="11" t="s">
        <v>72</v>
      </c>
      <c r="H7" s="11" t="s">
        <v>73</v>
      </c>
      <c r="I7" s="17" t="s">
        <v>74</v>
      </c>
      <c r="J7" s="14" t="s">
        <v>75</v>
      </c>
      <c r="K7" s="10" t="s">
        <v>76</v>
      </c>
      <c r="L7" s="10" t="s">
        <v>77</v>
      </c>
      <c r="M7" s="10" t="s">
        <v>78</v>
      </c>
      <c r="N7" s="11" t="s">
        <v>79</v>
      </c>
      <c r="O7" s="11" t="s">
        <v>80</v>
      </c>
      <c r="P7" s="11" t="s">
        <v>81</v>
      </c>
      <c r="Q7" s="17" t="s">
        <v>82</v>
      </c>
      <c r="R7" s="2"/>
      <c r="S7" s="18" t="s">
        <v>83</v>
      </c>
      <c r="T7" s="18"/>
      <c r="U7" s="2"/>
      <c r="V7" s="4" t="s">
        <v>84</v>
      </c>
      <c r="W7" s="5" t="s">
        <v>85</v>
      </c>
      <c r="X7" s="5"/>
      <c r="Y7" s="5"/>
      <c r="Z7" s="5"/>
      <c r="AA7" s="5"/>
      <c r="AB7" s="5"/>
      <c r="AC7" s="2"/>
    </row>
    <row r="8" customFormat="false" ht="12.85" hidden="false" customHeight="false" outlineLevel="0" collapsed="false">
      <c r="A8" s="7" t="n">
        <v>4</v>
      </c>
      <c r="B8" s="11" t="s">
        <v>86</v>
      </c>
      <c r="C8" s="11" t="s">
        <v>87</v>
      </c>
      <c r="D8" s="11" t="s">
        <v>88</v>
      </c>
      <c r="E8" s="11" t="s">
        <v>89</v>
      </c>
      <c r="F8" s="11" t="s">
        <v>90</v>
      </c>
      <c r="G8" s="11" t="s">
        <v>91</v>
      </c>
      <c r="H8" s="11" t="s">
        <v>92</v>
      </c>
      <c r="I8" s="11" t="s">
        <v>93</v>
      </c>
      <c r="J8" s="11" t="s">
        <v>94</v>
      </c>
      <c r="K8" s="11" t="s">
        <v>95</v>
      </c>
      <c r="L8" s="11" t="s">
        <v>96</v>
      </c>
      <c r="M8" s="11" t="s">
        <v>97</v>
      </c>
      <c r="N8" s="11" t="s">
        <v>98</v>
      </c>
      <c r="O8" s="11" t="s">
        <v>99</v>
      </c>
      <c r="P8" s="11" t="s">
        <v>100</v>
      </c>
      <c r="Q8" s="11" t="s">
        <v>101</v>
      </c>
      <c r="R8" s="2"/>
      <c r="S8" s="19" t="s">
        <v>102</v>
      </c>
      <c r="T8" s="19"/>
      <c r="U8" s="2"/>
      <c r="V8" s="2"/>
      <c r="W8" s="5" t="s">
        <v>103</v>
      </c>
      <c r="X8" s="5"/>
      <c r="Y8" s="5"/>
      <c r="Z8" s="5"/>
      <c r="AA8" s="5"/>
      <c r="AB8" s="5"/>
      <c r="AC8" s="2"/>
    </row>
    <row r="9" customFormat="false" ht="12.85" hidden="false" customHeight="false" outlineLevel="0" collapsed="false">
      <c r="A9" s="7" t="n">
        <v>5</v>
      </c>
      <c r="B9" s="11" t="s">
        <v>104</v>
      </c>
      <c r="C9" s="11" t="s">
        <v>105</v>
      </c>
      <c r="D9" s="11" t="s">
        <v>106</v>
      </c>
      <c r="E9" s="11" t="s">
        <v>107</v>
      </c>
      <c r="F9" s="11" t="s">
        <v>108</v>
      </c>
      <c r="G9" s="11" t="s">
        <v>109</v>
      </c>
      <c r="H9" s="11" t="s">
        <v>110</v>
      </c>
      <c r="I9" s="11" t="s">
        <v>111</v>
      </c>
      <c r="J9" s="11" t="s">
        <v>112</v>
      </c>
      <c r="K9" s="11" t="s">
        <v>113</v>
      </c>
      <c r="L9" s="11" t="s">
        <v>114</v>
      </c>
      <c r="M9" s="11" t="s">
        <v>115</v>
      </c>
      <c r="N9" s="11" t="s">
        <v>116</v>
      </c>
      <c r="O9" s="11" t="s">
        <v>117</v>
      </c>
      <c r="P9" s="11" t="s">
        <v>118</v>
      </c>
      <c r="Q9" s="11" t="s">
        <v>119</v>
      </c>
      <c r="R9" s="2"/>
      <c r="S9" s="20" t="s">
        <v>120</v>
      </c>
      <c r="T9" s="20"/>
      <c r="U9" s="2"/>
      <c r="V9" s="2"/>
      <c r="W9" s="5" t="s">
        <v>121</v>
      </c>
      <c r="X9" s="5"/>
      <c r="Y9" s="5"/>
      <c r="Z9" s="5"/>
      <c r="AA9" s="5"/>
      <c r="AB9" s="5"/>
      <c r="AC9" s="2"/>
    </row>
    <row r="10" customFormat="false" ht="12.85" hidden="false" customHeight="false" outlineLevel="0" collapsed="false">
      <c r="A10" s="7" t="n">
        <v>6</v>
      </c>
      <c r="B10" s="11" t="s">
        <v>122</v>
      </c>
      <c r="C10" s="11" t="s">
        <v>123</v>
      </c>
      <c r="D10" s="11" t="s">
        <v>124</v>
      </c>
      <c r="E10" s="11" t="s">
        <v>125</v>
      </c>
      <c r="F10" s="11" t="s">
        <v>126</v>
      </c>
      <c r="G10" s="11" t="s">
        <v>127</v>
      </c>
      <c r="H10" s="11" t="s">
        <v>128</v>
      </c>
      <c r="I10" s="11" t="s">
        <v>129</v>
      </c>
      <c r="J10" s="11" t="s">
        <v>130</v>
      </c>
      <c r="K10" s="11" t="s">
        <v>131</v>
      </c>
      <c r="L10" s="11" t="s">
        <v>132</v>
      </c>
      <c r="M10" s="11" t="s">
        <v>133</v>
      </c>
      <c r="N10" s="11" t="s">
        <v>134</v>
      </c>
      <c r="O10" s="11" t="s">
        <v>135</v>
      </c>
      <c r="P10" s="11" t="s">
        <v>136</v>
      </c>
      <c r="Q10" s="11" t="s">
        <v>137</v>
      </c>
      <c r="R10" s="2"/>
      <c r="S10" s="2"/>
      <c r="T10" s="2"/>
      <c r="U10" s="2"/>
      <c r="V10" s="2"/>
      <c r="W10" s="5" t="s">
        <v>138</v>
      </c>
      <c r="X10" s="5"/>
      <c r="Y10" s="5"/>
      <c r="Z10" s="5"/>
      <c r="AA10" s="5"/>
      <c r="AB10" s="5"/>
      <c r="AC10" s="2"/>
    </row>
    <row r="11" customFormat="false" ht="13.4" hidden="false" customHeight="false" outlineLevel="0" collapsed="false">
      <c r="A11" s="7" t="n">
        <v>7</v>
      </c>
      <c r="B11" s="11" t="s">
        <v>139</v>
      </c>
      <c r="C11" s="11" t="s">
        <v>140</v>
      </c>
      <c r="D11" s="11" t="s">
        <v>141</v>
      </c>
      <c r="E11" s="11" t="s">
        <v>142</v>
      </c>
      <c r="F11" s="11" t="s">
        <v>143</v>
      </c>
      <c r="G11" s="11" t="s">
        <v>144</v>
      </c>
      <c r="H11" s="21" t="s">
        <v>145</v>
      </c>
      <c r="I11" s="11" t="s">
        <v>146</v>
      </c>
      <c r="J11" s="11" t="s">
        <v>147</v>
      </c>
      <c r="K11" s="11" t="s">
        <v>148</v>
      </c>
      <c r="L11" s="11" t="s">
        <v>149</v>
      </c>
      <c r="M11" s="11" t="s">
        <v>150</v>
      </c>
      <c r="N11" s="11" t="s">
        <v>151</v>
      </c>
      <c r="O11" s="11" t="s">
        <v>152</v>
      </c>
      <c r="P11" s="11" t="s">
        <v>153</v>
      </c>
      <c r="Q11" s="11" t="s">
        <v>154</v>
      </c>
      <c r="R11" s="2"/>
      <c r="S11" s="22" t="s">
        <v>155</v>
      </c>
      <c r="T11" s="22"/>
      <c r="U11" s="2"/>
      <c r="V11" s="2"/>
      <c r="W11" s="5" t="s">
        <v>156</v>
      </c>
      <c r="X11" s="5"/>
      <c r="Y11" s="5"/>
      <c r="Z11" s="5"/>
      <c r="AA11" s="5"/>
      <c r="AB11" s="5"/>
      <c r="AC11" s="2"/>
    </row>
    <row r="12" customFormat="false" ht="13.4" hidden="false" customHeight="false" outlineLevel="0" collapsed="false">
      <c r="A12" s="7" t="n">
        <v>8</v>
      </c>
      <c r="B12" s="12" t="s">
        <v>157</v>
      </c>
      <c r="C12" s="12" t="s">
        <v>158</v>
      </c>
      <c r="D12" s="12" t="s">
        <v>159</v>
      </c>
      <c r="E12" s="12" t="s">
        <v>160</v>
      </c>
      <c r="F12" s="12" t="s">
        <v>161</v>
      </c>
      <c r="G12" s="12" t="s">
        <v>162</v>
      </c>
      <c r="H12" s="12" t="s">
        <v>163</v>
      </c>
      <c r="I12" s="12" t="s">
        <v>164</v>
      </c>
      <c r="J12" s="12" t="s">
        <v>165</v>
      </c>
      <c r="K12" s="12" t="s">
        <v>166</v>
      </c>
      <c r="L12" s="12" t="s">
        <v>167</v>
      </c>
      <c r="M12" s="12" t="s">
        <v>168</v>
      </c>
      <c r="N12" s="12" t="s">
        <v>169</v>
      </c>
      <c r="O12" s="12" t="s">
        <v>170</v>
      </c>
      <c r="P12" s="12" t="s">
        <v>171</v>
      </c>
      <c r="Q12" s="12" t="s">
        <v>172</v>
      </c>
      <c r="R12" s="2"/>
      <c r="S12" s="22" t="s">
        <v>173</v>
      </c>
      <c r="T12" s="22"/>
      <c r="U12" s="2"/>
      <c r="V12" s="2"/>
      <c r="W12" s="5" t="s">
        <v>174</v>
      </c>
      <c r="X12" s="5"/>
      <c r="Y12" s="5"/>
      <c r="Z12" s="5"/>
      <c r="AA12" s="5"/>
      <c r="AB12" s="5"/>
      <c r="AC12" s="2"/>
    </row>
    <row r="13" customFormat="false" ht="13.4" hidden="false" customHeight="false" outlineLevel="0" collapsed="false">
      <c r="A13" s="7" t="n">
        <v>9</v>
      </c>
      <c r="B13" s="12" t="s">
        <v>175</v>
      </c>
      <c r="C13" s="12" t="s">
        <v>176</v>
      </c>
      <c r="D13" s="12" t="s">
        <v>177</v>
      </c>
      <c r="E13" s="12" t="s">
        <v>178</v>
      </c>
      <c r="F13" s="12" t="s">
        <v>179</v>
      </c>
      <c r="G13" s="12" t="s">
        <v>180</v>
      </c>
      <c r="H13" s="12" t="s">
        <v>181</v>
      </c>
      <c r="I13" s="12" t="s">
        <v>182</v>
      </c>
      <c r="J13" s="12" t="s">
        <v>183</v>
      </c>
      <c r="K13" s="12" t="s">
        <v>184</v>
      </c>
      <c r="L13" s="12" t="s">
        <v>185</v>
      </c>
      <c r="M13" s="12" t="s">
        <v>186</v>
      </c>
      <c r="N13" s="12" t="s">
        <v>187</v>
      </c>
      <c r="O13" s="12" t="s">
        <v>188</v>
      </c>
      <c r="P13" s="12" t="s">
        <v>189</v>
      </c>
      <c r="Q13" s="12" t="s">
        <v>190</v>
      </c>
      <c r="R13" s="2"/>
      <c r="S13" s="22" t="s">
        <v>191</v>
      </c>
      <c r="T13" s="22"/>
      <c r="U13" s="2"/>
      <c r="V13" s="2"/>
      <c r="W13" s="5" t="s">
        <v>192</v>
      </c>
      <c r="X13" s="5"/>
      <c r="Y13" s="5"/>
      <c r="Z13" s="5"/>
      <c r="AA13" s="5"/>
      <c r="AB13" s="5"/>
      <c r="AC13" s="2"/>
    </row>
    <row r="14" customFormat="false" ht="13.4" hidden="false" customHeight="false" outlineLevel="0" collapsed="false">
      <c r="A14" s="7" t="s">
        <v>6</v>
      </c>
      <c r="B14" s="12" t="s">
        <v>193</v>
      </c>
      <c r="C14" s="12" t="s">
        <v>194</v>
      </c>
      <c r="D14" s="12" t="s">
        <v>195</v>
      </c>
      <c r="E14" s="12" t="s">
        <v>196</v>
      </c>
      <c r="F14" s="12" t="s">
        <v>197</v>
      </c>
      <c r="G14" s="12" t="s">
        <v>198</v>
      </c>
      <c r="H14" s="12" t="s">
        <v>199</v>
      </c>
      <c r="I14" s="12" t="s">
        <v>200</v>
      </c>
      <c r="J14" s="12" t="s">
        <v>201</v>
      </c>
      <c r="K14" s="12" t="s">
        <v>202</v>
      </c>
      <c r="L14" s="12" t="s">
        <v>203</v>
      </c>
      <c r="M14" s="12" t="s">
        <v>204</v>
      </c>
      <c r="N14" s="12" t="s">
        <v>205</v>
      </c>
      <c r="O14" s="12" t="s">
        <v>206</v>
      </c>
      <c r="P14" s="12" t="s">
        <v>207</v>
      </c>
      <c r="Q14" s="12" t="s">
        <v>208</v>
      </c>
      <c r="R14" s="2"/>
      <c r="S14" s="23" t="s">
        <v>209</v>
      </c>
      <c r="T14" s="23"/>
      <c r="U14" s="2"/>
      <c r="V14" s="2"/>
      <c r="W14" s="24"/>
      <c r="X14" s="5" t="s">
        <v>210</v>
      </c>
      <c r="Y14" s="5"/>
      <c r="Z14" s="5"/>
      <c r="AA14" s="5"/>
      <c r="AB14" s="5"/>
      <c r="AC14" s="2"/>
    </row>
    <row r="15" customFormat="false" ht="13.4" hidden="false" customHeight="false" outlineLevel="0" collapsed="false">
      <c r="A15" s="7" t="s">
        <v>7</v>
      </c>
      <c r="B15" s="12" t="s">
        <v>211</v>
      </c>
      <c r="C15" s="12" t="s">
        <v>212</v>
      </c>
      <c r="D15" s="12" t="s">
        <v>213</v>
      </c>
      <c r="E15" s="12" t="s">
        <v>214</v>
      </c>
      <c r="F15" s="12" t="s">
        <v>215</v>
      </c>
      <c r="G15" s="12" t="s">
        <v>216</v>
      </c>
      <c r="H15" s="12" t="s">
        <v>217</v>
      </c>
      <c r="I15" s="12" t="s">
        <v>218</v>
      </c>
      <c r="J15" s="12" t="s">
        <v>219</v>
      </c>
      <c r="K15" s="12" t="s">
        <v>220</v>
      </c>
      <c r="L15" s="12" t="s">
        <v>221</v>
      </c>
      <c r="M15" s="12" t="s">
        <v>222</v>
      </c>
      <c r="N15" s="12" t="s">
        <v>223</v>
      </c>
      <c r="O15" s="12" t="s">
        <v>224</v>
      </c>
      <c r="P15" s="12" t="s">
        <v>225</v>
      </c>
      <c r="Q15" s="12" t="s">
        <v>226</v>
      </c>
      <c r="R15" s="2"/>
      <c r="S15" s="23" t="s">
        <v>227</v>
      </c>
      <c r="T15" s="23"/>
      <c r="U15" s="2"/>
      <c r="V15" s="25" t="s">
        <v>228</v>
      </c>
      <c r="W15" s="26" t="s">
        <v>229</v>
      </c>
      <c r="X15" s="26"/>
      <c r="Y15" s="26"/>
      <c r="Z15" s="26"/>
      <c r="AA15" s="26"/>
      <c r="AB15" s="26"/>
      <c r="AC15" s="2"/>
    </row>
    <row r="16" customFormat="false" ht="13.4" hidden="false" customHeight="false" outlineLevel="0" collapsed="false">
      <c r="A16" s="7" t="s">
        <v>8</v>
      </c>
      <c r="B16" s="14" t="s">
        <v>230</v>
      </c>
      <c r="C16" s="10" t="s">
        <v>231</v>
      </c>
      <c r="D16" s="14" t="s">
        <v>232</v>
      </c>
      <c r="E16" s="14" t="s">
        <v>233</v>
      </c>
      <c r="F16" s="14" t="s">
        <v>234</v>
      </c>
      <c r="G16" s="10" t="s">
        <v>235</v>
      </c>
      <c r="H16" s="12" t="s">
        <v>236</v>
      </c>
      <c r="I16" s="14" t="s">
        <v>237</v>
      </c>
      <c r="J16" s="14" t="s">
        <v>238</v>
      </c>
      <c r="K16" s="21" t="s">
        <v>239</v>
      </c>
      <c r="L16" s="14" t="s">
        <v>240</v>
      </c>
      <c r="M16" s="27" t="s">
        <v>241</v>
      </c>
      <c r="N16" s="14" t="s">
        <v>242</v>
      </c>
      <c r="O16" s="14" t="s">
        <v>243</v>
      </c>
      <c r="P16" s="12" t="s">
        <v>244</v>
      </c>
      <c r="Q16" s="14" t="s">
        <v>245</v>
      </c>
      <c r="R16" s="2"/>
      <c r="S16" s="28" t="s">
        <v>246</v>
      </c>
      <c r="T16" s="28"/>
      <c r="U16" s="2"/>
      <c r="V16" s="29"/>
      <c r="W16" s="26" t="s">
        <v>247</v>
      </c>
      <c r="X16" s="26"/>
      <c r="Y16" s="26"/>
      <c r="Z16" s="26"/>
      <c r="AA16" s="26"/>
      <c r="AB16" s="26"/>
      <c r="AC16" s="2"/>
    </row>
    <row r="17" customFormat="false" ht="13.4" hidden="false" customHeight="false" outlineLevel="0" collapsed="false">
      <c r="A17" s="7" t="s">
        <v>9</v>
      </c>
      <c r="B17" s="14" t="s">
        <v>248</v>
      </c>
      <c r="C17" s="10" t="s">
        <v>249</v>
      </c>
      <c r="D17" s="14" t="s">
        <v>250</v>
      </c>
      <c r="E17" s="30" t="s">
        <v>251</v>
      </c>
      <c r="F17" s="14" t="s">
        <v>252</v>
      </c>
      <c r="G17" s="10" t="s">
        <v>253</v>
      </c>
      <c r="H17" s="12" t="s">
        <v>254</v>
      </c>
      <c r="I17" s="14" t="s">
        <v>255</v>
      </c>
      <c r="J17" s="14" t="s">
        <v>256</v>
      </c>
      <c r="K17" s="10" t="s">
        <v>257</v>
      </c>
      <c r="L17" s="14" t="s">
        <v>258</v>
      </c>
      <c r="M17" s="30" t="s">
        <v>259</v>
      </c>
      <c r="N17" s="14" t="s">
        <v>260</v>
      </c>
      <c r="O17" s="31" t="s">
        <v>261</v>
      </c>
      <c r="P17" s="12" t="s">
        <v>262</v>
      </c>
      <c r="Q17" s="14" t="s">
        <v>263</v>
      </c>
      <c r="R17" s="2"/>
      <c r="S17" s="28" t="s">
        <v>264</v>
      </c>
      <c r="T17" s="28"/>
      <c r="U17" s="2"/>
      <c r="V17" s="29"/>
      <c r="W17" s="26" t="s">
        <v>265</v>
      </c>
      <c r="X17" s="26"/>
      <c r="Y17" s="26"/>
      <c r="Z17" s="26"/>
      <c r="AA17" s="26"/>
      <c r="AB17" s="26"/>
      <c r="AC17" s="2"/>
    </row>
    <row r="18" customFormat="false" ht="12.85" hidden="false" customHeight="false" outlineLevel="0" collapsed="false">
      <c r="A18" s="7" t="s">
        <v>10</v>
      </c>
      <c r="B18" s="14" t="s">
        <v>266</v>
      </c>
      <c r="C18" s="10" t="s">
        <v>267</v>
      </c>
      <c r="D18" s="14" t="s">
        <v>268</v>
      </c>
      <c r="E18" s="10" t="s">
        <v>269</v>
      </c>
      <c r="F18" s="14" t="s">
        <v>270</v>
      </c>
      <c r="G18" s="10" t="s">
        <v>271</v>
      </c>
      <c r="H18" s="12" t="s">
        <v>272</v>
      </c>
      <c r="I18" s="14" t="s">
        <v>273</v>
      </c>
      <c r="J18" s="14" t="s">
        <v>274</v>
      </c>
      <c r="K18" s="14" t="s">
        <v>275</v>
      </c>
      <c r="L18" s="14" t="s">
        <v>276</v>
      </c>
      <c r="M18" s="10" t="s">
        <v>277</v>
      </c>
      <c r="N18" s="14" t="s">
        <v>278</v>
      </c>
      <c r="O18" s="32" t="s">
        <v>279</v>
      </c>
      <c r="P18" s="12" t="s">
        <v>280</v>
      </c>
      <c r="Q18" s="14" t="s">
        <v>281</v>
      </c>
      <c r="R18" s="2"/>
      <c r="S18" s="2"/>
      <c r="T18" s="2"/>
      <c r="U18" s="2"/>
      <c r="V18" s="29"/>
      <c r="W18" s="26" t="s">
        <v>282</v>
      </c>
      <c r="X18" s="26"/>
      <c r="Y18" s="26"/>
      <c r="Z18" s="26"/>
      <c r="AA18" s="26"/>
      <c r="AB18" s="26"/>
      <c r="AC18" s="2"/>
    </row>
    <row r="19" customFormat="false" ht="12.85" hidden="false" customHeight="false" outlineLevel="0" collapsed="false">
      <c r="A19" s="7" t="s">
        <v>11</v>
      </c>
      <c r="B19" s="14" t="s">
        <v>283</v>
      </c>
      <c r="C19" s="10" t="s">
        <v>284</v>
      </c>
      <c r="D19" s="14" t="s">
        <v>285</v>
      </c>
      <c r="E19" s="31" t="s">
        <v>286</v>
      </c>
      <c r="F19" s="14" t="s">
        <v>287</v>
      </c>
      <c r="G19" s="10" t="s">
        <v>288</v>
      </c>
      <c r="H19" s="12" t="s">
        <v>289</v>
      </c>
      <c r="I19" s="14" t="s">
        <v>290</v>
      </c>
      <c r="J19" s="14" t="s">
        <v>291</v>
      </c>
      <c r="K19" s="10" t="s">
        <v>292</v>
      </c>
      <c r="L19" s="14" t="s">
        <v>293</v>
      </c>
      <c r="M19" s="31" t="s">
        <v>294</v>
      </c>
      <c r="N19" s="14" t="s">
        <v>295</v>
      </c>
      <c r="O19" s="31" t="s">
        <v>296</v>
      </c>
      <c r="P19" s="12" t="s">
        <v>297</v>
      </c>
      <c r="Q19" s="14" t="s">
        <v>298</v>
      </c>
      <c r="R19" s="2"/>
      <c r="S19" s="33" t="s">
        <v>299</v>
      </c>
      <c r="T19" s="33"/>
      <c r="U19" s="2"/>
      <c r="V19" s="25" t="s">
        <v>300</v>
      </c>
      <c r="W19" s="26" t="s">
        <v>301</v>
      </c>
      <c r="X19" s="26"/>
      <c r="Y19" s="26"/>
      <c r="Z19" s="26"/>
      <c r="AA19" s="26"/>
      <c r="AB19" s="26"/>
      <c r="AC19" s="2"/>
    </row>
    <row r="20" customFormat="false" ht="13.4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0" t="s">
        <v>302</v>
      </c>
      <c r="T20" s="34" t="s">
        <v>303</v>
      </c>
      <c r="U20" s="2"/>
      <c r="V20" s="29"/>
      <c r="W20" s="26" t="s">
        <v>304</v>
      </c>
      <c r="X20" s="26"/>
      <c r="Y20" s="26"/>
      <c r="Z20" s="26"/>
      <c r="AA20" s="26"/>
      <c r="AB20" s="26"/>
      <c r="AC20" s="2"/>
    </row>
    <row r="21" customFormat="false" ht="13.4" hidden="false" customHeight="false" outlineLevel="0" collapsed="false">
      <c r="A21" s="2"/>
      <c r="B21" s="35" t="s">
        <v>279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2"/>
      <c r="S21" s="0" t="s">
        <v>305</v>
      </c>
      <c r="T21" s="34" t="s">
        <v>306</v>
      </c>
      <c r="U21" s="2"/>
      <c r="V21" s="29"/>
      <c r="W21" s="26" t="s">
        <v>307</v>
      </c>
      <c r="X21" s="26"/>
      <c r="Y21" s="26"/>
      <c r="Z21" s="26"/>
      <c r="AA21" s="26"/>
      <c r="AB21" s="26"/>
      <c r="AC21" s="2"/>
    </row>
    <row r="22" customFormat="false" ht="13.4" hidden="false" customHeight="false" outlineLevel="0" collapsed="false">
      <c r="A22" s="2"/>
      <c r="B22" s="7" t="n">
        <v>0</v>
      </c>
      <c r="C22" s="7" t="n">
        <v>1</v>
      </c>
      <c r="D22" s="7" t="n">
        <v>2</v>
      </c>
      <c r="E22" s="7" t="n">
        <v>3</v>
      </c>
      <c r="F22" s="7" t="n">
        <v>4</v>
      </c>
      <c r="G22" s="7" t="n">
        <v>5</v>
      </c>
      <c r="H22" s="7" t="n">
        <v>6</v>
      </c>
      <c r="I22" s="7" t="n">
        <v>7</v>
      </c>
      <c r="J22" s="7" t="n">
        <v>8</v>
      </c>
      <c r="K22" s="7" t="n">
        <v>9</v>
      </c>
      <c r="L22" s="7" t="s">
        <v>6</v>
      </c>
      <c r="M22" s="7" t="s">
        <v>7</v>
      </c>
      <c r="N22" s="7" t="s">
        <v>8</v>
      </c>
      <c r="O22" s="7" t="s">
        <v>9</v>
      </c>
      <c r="P22" s="7" t="s">
        <v>10</v>
      </c>
      <c r="Q22" s="7" t="s">
        <v>11</v>
      </c>
      <c r="R22" s="2"/>
      <c r="S22" s="0" t="s">
        <v>308</v>
      </c>
      <c r="T22" s="34" t="s">
        <v>309</v>
      </c>
      <c r="U22" s="2"/>
      <c r="V22" s="29"/>
      <c r="W22" s="26" t="s">
        <v>310</v>
      </c>
      <c r="X22" s="26"/>
      <c r="Y22" s="26"/>
      <c r="Z22" s="26"/>
      <c r="AA22" s="26"/>
      <c r="AB22" s="26"/>
      <c r="AC22" s="2"/>
    </row>
    <row r="23" customFormat="false" ht="12.85" hidden="false" customHeight="false" outlineLevel="0" collapsed="false">
      <c r="A23" s="7" t="n">
        <v>4</v>
      </c>
      <c r="B23" s="32" t="s">
        <v>311</v>
      </c>
      <c r="C23" s="32" t="s">
        <v>312</v>
      </c>
      <c r="D23" s="32" t="s">
        <v>313</v>
      </c>
      <c r="E23" s="32" t="s">
        <v>314</v>
      </c>
      <c r="F23" s="32" t="s">
        <v>315</v>
      </c>
      <c r="G23" s="32" t="s">
        <v>316</v>
      </c>
      <c r="H23" s="32" t="s">
        <v>317</v>
      </c>
      <c r="I23" s="32" t="s">
        <v>318</v>
      </c>
      <c r="J23" s="32" t="s">
        <v>319</v>
      </c>
      <c r="K23" s="32" t="s">
        <v>320</v>
      </c>
      <c r="L23" s="32" t="s">
        <v>321</v>
      </c>
      <c r="M23" s="32" t="s">
        <v>322</v>
      </c>
      <c r="N23" s="32" t="s">
        <v>315</v>
      </c>
      <c r="O23" s="32" t="s">
        <v>323</v>
      </c>
      <c r="P23" s="37"/>
      <c r="Q23" s="32" t="s">
        <v>324</v>
      </c>
      <c r="R23" s="2"/>
      <c r="S23" s="0" t="s">
        <v>325</v>
      </c>
      <c r="T23" s="0" t="s">
        <v>326</v>
      </c>
      <c r="U23" s="2"/>
      <c r="V23" s="38" t="s">
        <v>327</v>
      </c>
      <c r="W23" s="39" t="s">
        <v>328</v>
      </c>
      <c r="X23" s="39"/>
      <c r="Y23" s="39"/>
      <c r="Z23" s="39"/>
      <c r="AA23" s="39"/>
      <c r="AB23" s="39"/>
      <c r="AC23" s="2"/>
    </row>
    <row r="24" customFormat="false" ht="12.85" hidden="false" customHeight="false" outlineLevel="0" collapsed="false">
      <c r="A24" s="7" t="n">
        <v>5</v>
      </c>
      <c r="B24" s="32" t="s">
        <v>329</v>
      </c>
      <c r="C24" s="32" t="s">
        <v>330</v>
      </c>
      <c r="D24" s="32" t="s">
        <v>331</v>
      </c>
      <c r="E24" s="32" t="s">
        <v>332</v>
      </c>
      <c r="F24" s="32" t="s">
        <v>315</v>
      </c>
      <c r="G24" s="32" t="s">
        <v>316</v>
      </c>
      <c r="H24" s="32" t="s">
        <v>333</v>
      </c>
      <c r="I24" s="32" t="s">
        <v>334</v>
      </c>
      <c r="J24" s="32" t="s">
        <v>335</v>
      </c>
      <c r="K24" s="32" t="s">
        <v>336</v>
      </c>
      <c r="L24" s="32" t="s">
        <v>337</v>
      </c>
      <c r="M24" s="32" t="s">
        <v>338</v>
      </c>
      <c r="N24" s="32" t="s">
        <v>315</v>
      </c>
      <c r="O24" s="32" t="s">
        <v>316</v>
      </c>
      <c r="P24" s="32" t="s">
        <v>339</v>
      </c>
      <c r="Q24" s="32" t="s">
        <v>340</v>
      </c>
      <c r="R24" s="2"/>
      <c r="U24" s="2"/>
      <c r="V24" s="29"/>
      <c r="W24" s="39" t="s">
        <v>341</v>
      </c>
      <c r="X24" s="39"/>
      <c r="Y24" s="39"/>
      <c r="Z24" s="39"/>
      <c r="AA24" s="39"/>
      <c r="AB24" s="39"/>
      <c r="AC24" s="2"/>
    </row>
    <row r="25" customFormat="false" ht="12.85" hidden="false" customHeight="false" outlineLevel="0" collapsed="false">
      <c r="A25" s="7" t="n">
        <v>6</v>
      </c>
      <c r="B25" s="32" t="s">
        <v>342</v>
      </c>
      <c r="C25" s="32" t="s">
        <v>343</v>
      </c>
      <c r="D25" s="32" t="s">
        <v>344</v>
      </c>
      <c r="E25" s="32" t="s">
        <v>52</v>
      </c>
      <c r="F25" s="32" t="s">
        <v>315</v>
      </c>
      <c r="G25" s="32" t="s">
        <v>316</v>
      </c>
      <c r="H25" s="37"/>
      <c r="I25" s="32" t="s">
        <v>345</v>
      </c>
      <c r="J25" s="32" t="s">
        <v>346</v>
      </c>
      <c r="K25" s="32" t="s">
        <v>347</v>
      </c>
      <c r="L25" s="32" t="s">
        <v>348</v>
      </c>
      <c r="M25" s="32" t="s">
        <v>60</v>
      </c>
      <c r="N25" s="32" t="s">
        <v>315</v>
      </c>
      <c r="O25" s="32" t="s">
        <v>316</v>
      </c>
      <c r="P25" s="37"/>
      <c r="Q25" s="32" t="s">
        <v>349</v>
      </c>
      <c r="R25" s="2"/>
      <c r="U25" s="2"/>
      <c r="V25" s="29"/>
      <c r="W25" s="39" t="s">
        <v>350</v>
      </c>
      <c r="X25" s="39"/>
      <c r="Y25" s="39"/>
      <c r="Z25" s="39"/>
      <c r="AA25" s="39"/>
      <c r="AB25" s="39"/>
      <c r="AC25" s="2"/>
    </row>
    <row r="26" customFormat="false" ht="12.85" hidden="false" customHeight="false" outlineLevel="0" collapsed="false">
      <c r="A26" s="7" t="n">
        <v>7</v>
      </c>
      <c r="B26" s="32" t="s">
        <v>351</v>
      </c>
      <c r="C26" s="32" t="s">
        <v>352</v>
      </c>
      <c r="D26" s="32" t="s">
        <v>353</v>
      </c>
      <c r="E26" s="32" t="s">
        <v>354</v>
      </c>
      <c r="F26" s="32" t="s">
        <v>315</v>
      </c>
      <c r="G26" s="32" t="s">
        <v>316</v>
      </c>
      <c r="H26" s="37"/>
      <c r="I26" s="37"/>
      <c r="J26" s="32" t="s">
        <v>355</v>
      </c>
      <c r="K26" s="32" t="s">
        <v>356</v>
      </c>
      <c r="L26" s="32" t="s">
        <v>357</v>
      </c>
      <c r="M26" s="32" t="s">
        <v>358</v>
      </c>
      <c r="N26" s="32" t="s">
        <v>315</v>
      </c>
      <c r="O26" s="32" t="s">
        <v>323</v>
      </c>
      <c r="P26" s="37"/>
      <c r="Q26" s="37"/>
      <c r="R26" s="2"/>
      <c r="S26" s="2"/>
      <c r="T26" s="2"/>
      <c r="U26" s="2"/>
      <c r="V26" s="29"/>
      <c r="W26" s="39" t="s">
        <v>359</v>
      </c>
      <c r="X26" s="39"/>
      <c r="Y26" s="39"/>
      <c r="Z26" s="39"/>
      <c r="AA26" s="39"/>
      <c r="AB26" s="39"/>
      <c r="AC26" s="2"/>
    </row>
    <row r="27" customFormat="false" ht="13.4" hidden="false" customHeight="false" outlineLevel="0" collapsed="false">
      <c r="A27" s="7" t="s">
        <v>6</v>
      </c>
      <c r="B27" s="32" t="s">
        <v>360</v>
      </c>
      <c r="C27" s="32" t="s">
        <v>361</v>
      </c>
      <c r="D27" s="32" t="s">
        <v>362</v>
      </c>
      <c r="E27" s="32" t="s">
        <v>363</v>
      </c>
      <c r="F27" s="37"/>
      <c r="G27" s="37"/>
      <c r="H27" s="37"/>
      <c r="I27" s="37"/>
      <c r="J27" s="32" t="s">
        <v>364</v>
      </c>
      <c r="K27" s="32" t="s">
        <v>365</v>
      </c>
      <c r="L27" s="32" t="s">
        <v>366</v>
      </c>
      <c r="M27" s="32" t="s">
        <v>367</v>
      </c>
      <c r="N27" s="37"/>
      <c r="O27" s="37"/>
      <c r="P27" s="37"/>
      <c r="Q27" s="37"/>
      <c r="R27" s="2"/>
      <c r="S27" s="40" t="s">
        <v>368</v>
      </c>
      <c r="T27" s="41" t="s">
        <v>369</v>
      </c>
      <c r="U27" s="2"/>
      <c r="V27" s="42" t="s">
        <v>368</v>
      </c>
      <c r="W27" s="43" t="s">
        <v>370</v>
      </c>
      <c r="X27" s="43"/>
      <c r="Y27" s="43"/>
      <c r="Z27" s="43"/>
      <c r="AA27" s="43"/>
      <c r="AB27" s="43"/>
      <c r="AC27" s="2"/>
    </row>
    <row r="28" customFormat="false" ht="13.4" hidden="false" customHeight="false" outlineLevel="0" collapsed="false">
      <c r="A28" s="7" t="s">
        <v>7</v>
      </c>
      <c r="B28" s="32" t="s">
        <v>371</v>
      </c>
      <c r="C28" s="32" t="s">
        <v>372</v>
      </c>
      <c r="D28" s="32" t="s">
        <v>373</v>
      </c>
      <c r="E28" s="32" t="s">
        <v>374</v>
      </c>
      <c r="F28" s="37"/>
      <c r="G28" s="37"/>
      <c r="H28" s="37"/>
      <c r="I28" s="37"/>
      <c r="J28" s="32" t="s">
        <v>375</v>
      </c>
      <c r="K28" s="32" t="s">
        <v>376</v>
      </c>
      <c r="L28" s="32" t="s">
        <v>377</v>
      </c>
      <c r="M28" s="32" t="s">
        <v>378</v>
      </c>
      <c r="N28" s="37"/>
      <c r="O28" s="37"/>
      <c r="P28" s="37"/>
      <c r="Q28" s="37"/>
      <c r="R28" s="2"/>
      <c r="S28" s="44" t="s">
        <v>379</v>
      </c>
      <c r="T28" s="44"/>
      <c r="U28" s="2"/>
      <c r="V28" s="45"/>
      <c r="W28" s="43" t="s">
        <v>380</v>
      </c>
      <c r="X28" s="43"/>
      <c r="Y28" s="43"/>
      <c r="Z28" s="43"/>
      <c r="AA28" s="43"/>
      <c r="AB28" s="43"/>
      <c r="AC28" s="2"/>
    </row>
    <row r="29" customFormat="false" ht="13.4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15" t="s">
        <v>381</v>
      </c>
      <c r="T29" s="15"/>
      <c r="U29" s="2"/>
      <c r="V29" s="45"/>
      <c r="W29" s="43" t="s">
        <v>382</v>
      </c>
      <c r="X29" s="43"/>
      <c r="Y29" s="43"/>
      <c r="Z29" s="43"/>
      <c r="AA29" s="43"/>
      <c r="AB29" s="43"/>
      <c r="AC29" s="2"/>
    </row>
    <row r="30" customFormat="false" ht="13.4" hidden="false" customHeight="false" outlineLevel="0" collapsed="false">
      <c r="A30" s="2"/>
      <c r="B30" s="27" t="s">
        <v>241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2"/>
      <c r="S30" s="15" t="s">
        <v>383</v>
      </c>
      <c r="T30" s="15"/>
      <c r="U30" s="2"/>
      <c r="V30" s="45"/>
      <c r="W30" s="43" t="s">
        <v>384</v>
      </c>
      <c r="X30" s="43"/>
      <c r="Y30" s="43"/>
      <c r="Z30" s="43"/>
      <c r="AA30" s="43"/>
      <c r="AB30" s="43"/>
      <c r="AC30" s="2"/>
    </row>
    <row r="31" customFormat="false" ht="13.4" hidden="false" customHeight="false" outlineLevel="0" collapsed="false">
      <c r="A31" s="2"/>
      <c r="B31" s="7" t="n">
        <v>0</v>
      </c>
      <c r="C31" s="7" t="n">
        <v>1</v>
      </c>
      <c r="D31" s="7" t="n">
        <v>2</v>
      </c>
      <c r="E31" s="7" t="n">
        <v>3</v>
      </c>
      <c r="F31" s="7" t="n">
        <v>4</v>
      </c>
      <c r="G31" s="7" t="n">
        <v>5</v>
      </c>
      <c r="H31" s="7" t="n">
        <v>6</v>
      </c>
      <c r="I31" s="7" t="n">
        <v>7</v>
      </c>
      <c r="J31" s="7" t="n">
        <v>8</v>
      </c>
      <c r="K31" s="7" t="n">
        <v>9</v>
      </c>
      <c r="L31" s="7" t="s">
        <v>6</v>
      </c>
      <c r="M31" s="7" t="s">
        <v>7</v>
      </c>
      <c r="N31" s="7" t="s">
        <v>8</v>
      </c>
      <c r="O31" s="7" t="s">
        <v>9</v>
      </c>
      <c r="P31" s="7" t="s">
        <v>10</v>
      </c>
      <c r="Q31" s="7" t="s">
        <v>11</v>
      </c>
      <c r="R31" s="2"/>
      <c r="S31" s="15" t="s">
        <v>385</v>
      </c>
      <c r="T31" s="15"/>
      <c r="U31" s="2"/>
      <c r="V31" s="45"/>
      <c r="W31" s="43" t="s">
        <v>386</v>
      </c>
      <c r="X31" s="43"/>
      <c r="Y31" s="43"/>
      <c r="Z31" s="43"/>
      <c r="AA31" s="43"/>
      <c r="AB31" s="43"/>
      <c r="AC31" s="2"/>
    </row>
    <row r="32" customFormat="false" ht="13.4" hidden="false" customHeight="false" outlineLevel="0" collapsed="false">
      <c r="A32" s="7" t="n">
        <v>0</v>
      </c>
      <c r="B32" s="11" t="s">
        <v>387</v>
      </c>
      <c r="C32" s="11" t="s">
        <v>388</v>
      </c>
      <c r="D32" s="46" t="s">
        <v>389</v>
      </c>
      <c r="E32" s="46" t="s">
        <v>390</v>
      </c>
      <c r="F32" s="46" t="s">
        <v>391</v>
      </c>
      <c r="G32" s="46" t="s">
        <v>392</v>
      </c>
      <c r="H32" s="46" t="s">
        <v>393</v>
      </c>
      <c r="I32" s="46" t="s">
        <v>394</v>
      </c>
      <c r="J32" s="46" t="s">
        <v>395</v>
      </c>
      <c r="K32" s="46" t="s">
        <v>396</v>
      </c>
      <c r="L32" s="46" t="s">
        <v>397</v>
      </c>
      <c r="M32" s="46" t="s">
        <v>398</v>
      </c>
      <c r="N32" s="46" t="s">
        <v>399</v>
      </c>
      <c r="O32" s="46" t="s">
        <v>400</v>
      </c>
      <c r="P32" s="46" t="s">
        <v>401</v>
      </c>
      <c r="Q32" s="46" t="s">
        <v>402</v>
      </c>
      <c r="R32" s="2"/>
      <c r="S32" s="15" t="s">
        <v>403</v>
      </c>
      <c r="T32" s="15"/>
      <c r="U32" s="2"/>
      <c r="V32" s="47" t="s">
        <v>279</v>
      </c>
      <c r="W32" s="48" t="s">
        <v>404</v>
      </c>
      <c r="X32" s="48"/>
      <c r="Y32" s="48"/>
      <c r="Z32" s="48"/>
      <c r="AA32" s="48"/>
      <c r="AB32" s="48"/>
      <c r="AC32" s="2"/>
    </row>
    <row r="33" customFormat="false" ht="13.4" hidden="false" customHeight="false" outlineLevel="0" collapsed="false">
      <c r="A33" s="7" t="n">
        <v>1</v>
      </c>
      <c r="B33" s="11" t="s">
        <v>405</v>
      </c>
      <c r="C33" s="11" t="s">
        <v>406</v>
      </c>
      <c r="D33" s="46" t="s">
        <v>407</v>
      </c>
      <c r="E33" s="46" t="s">
        <v>408</v>
      </c>
      <c r="F33" s="46" t="s">
        <v>409</v>
      </c>
      <c r="G33" s="46" t="s">
        <v>410</v>
      </c>
      <c r="H33" s="46" t="s">
        <v>411</v>
      </c>
      <c r="I33" s="46" t="s">
        <v>412</v>
      </c>
      <c r="J33" s="46" t="s">
        <v>413</v>
      </c>
      <c r="K33" s="46" t="s">
        <v>414</v>
      </c>
      <c r="L33" s="46" t="s">
        <v>415</v>
      </c>
      <c r="M33" s="46" t="s">
        <v>416</v>
      </c>
      <c r="N33" s="46" t="s">
        <v>417</v>
      </c>
      <c r="O33" s="46" t="s">
        <v>418</v>
      </c>
      <c r="P33" s="46" t="s">
        <v>419</v>
      </c>
      <c r="Q33" s="46" t="s">
        <v>420</v>
      </c>
      <c r="R33" s="2"/>
      <c r="S33" s="15" t="s">
        <v>421</v>
      </c>
      <c r="T33" s="15"/>
      <c r="U33" s="2"/>
      <c r="V33" s="45"/>
      <c r="W33" s="49" t="s">
        <v>422</v>
      </c>
      <c r="X33" s="49"/>
      <c r="Y33" s="49"/>
      <c r="Z33" s="49"/>
      <c r="AA33" s="49"/>
      <c r="AB33" s="49"/>
      <c r="AC33" s="2"/>
    </row>
    <row r="34" customFormat="false" ht="13.4" hidden="false" customHeight="false" outlineLevel="0" collapsed="false">
      <c r="A34" s="7" t="n">
        <v>2</v>
      </c>
      <c r="B34" s="11" t="s">
        <v>423</v>
      </c>
      <c r="C34" s="11" t="s">
        <v>424</v>
      </c>
      <c r="D34" s="46" t="s">
        <v>425</v>
      </c>
      <c r="E34" s="46" t="s">
        <v>426</v>
      </c>
      <c r="F34" s="46" t="s">
        <v>427</v>
      </c>
      <c r="G34" s="46" t="s">
        <v>428</v>
      </c>
      <c r="H34" s="46" t="s">
        <v>429</v>
      </c>
      <c r="I34" s="46" t="s">
        <v>430</v>
      </c>
      <c r="J34" s="46" t="s">
        <v>431</v>
      </c>
      <c r="K34" s="46" t="s">
        <v>432</v>
      </c>
      <c r="L34" s="46" t="s">
        <v>433</v>
      </c>
      <c r="M34" s="46" t="s">
        <v>434</v>
      </c>
      <c r="N34" s="46" t="s">
        <v>435</v>
      </c>
      <c r="O34" s="46" t="s">
        <v>436</v>
      </c>
      <c r="P34" s="46" t="s">
        <v>437</v>
      </c>
      <c r="Q34" s="46" t="s">
        <v>438</v>
      </c>
      <c r="R34" s="2"/>
      <c r="S34" s="44" t="s">
        <v>439</v>
      </c>
      <c r="T34" s="44"/>
      <c r="U34" s="2"/>
      <c r="V34" s="45"/>
      <c r="W34" s="49" t="s">
        <v>440</v>
      </c>
      <c r="X34" s="49"/>
      <c r="Y34" s="49"/>
      <c r="Z34" s="49"/>
      <c r="AA34" s="49"/>
      <c r="AB34" s="49"/>
      <c r="AC34" s="2"/>
    </row>
    <row r="35" customFormat="false" ht="13.4" hidden="false" customHeight="false" outlineLevel="0" collapsed="false">
      <c r="A35" s="7" t="n">
        <v>3</v>
      </c>
      <c r="B35" s="11" t="s">
        <v>441</v>
      </c>
      <c r="C35" s="11" t="s">
        <v>442</v>
      </c>
      <c r="D35" s="46" t="s">
        <v>443</v>
      </c>
      <c r="E35" s="46" t="s">
        <v>444</v>
      </c>
      <c r="F35" s="46" t="s">
        <v>445</v>
      </c>
      <c r="G35" s="46" t="s">
        <v>446</v>
      </c>
      <c r="H35" s="46" t="s">
        <v>447</v>
      </c>
      <c r="I35" s="46" t="s">
        <v>448</v>
      </c>
      <c r="J35" s="46" t="s">
        <v>449</v>
      </c>
      <c r="K35" s="46" t="s">
        <v>450</v>
      </c>
      <c r="L35" s="46" t="s">
        <v>451</v>
      </c>
      <c r="M35" s="46" t="s">
        <v>452</v>
      </c>
      <c r="N35" s="46" t="s">
        <v>453</v>
      </c>
      <c r="O35" s="46" t="s">
        <v>454</v>
      </c>
      <c r="P35" s="46" t="s">
        <v>455</v>
      </c>
      <c r="Q35" s="46" t="s">
        <v>456</v>
      </c>
      <c r="R35" s="2"/>
      <c r="S35" s="15" t="s">
        <v>457</v>
      </c>
      <c r="T35" s="15"/>
      <c r="U35" s="2"/>
      <c r="V35" s="45"/>
      <c r="W35" s="49" t="s">
        <v>458</v>
      </c>
      <c r="X35" s="49"/>
      <c r="Y35" s="49"/>
      <c r="Z35" s="49"/>
      <c r="AA35" s="49"/>
      <c r="AB35" s="49"/>
      <c r="AC35" s="2"/>
    </row>
    <row r="36" customFormat="false" ht="12.85" hidden="false" customHeight="false" outlineLevel="0" collapsed="false">
      <c r="A36" s="7" t="n">
        <v>4</v>
      </c>
      <c r="B36" s="50" t="s">
        <v>459</v>
      </c>
      <c r="C36" s="50" t="s">
        <v>460</v>
      </c>
      <c r="D36" s="51" t="s">
        <v>461</v>
      </c>
      <c r="E36" s="51" t="s">
        <v>462</v>
      </c>
      <c r="F36" s="51" t="s">
        <v>463</v>
      </c>
      <c r="G36" s="51" t="s">
        <v>464</v>
      </c>
      <c r="H36" s="51" t="s">
        <v>465</v>
      </c>
      <c r="I36" s="51" t="s">
        <v>466</v>
      </c>
      <c r="J36" s="51" t="s">
        <v>467</v>
      </c>
      <c r="K36" s="51" t="s">
        <v>468</v>
      </c>
      <c r="L36" s="51" t="s">
        <v>469</v>
      </c>
      <c r="M36" s="51" t="s">
        <v>470</v>
      </c>
      <c r="N36" s="51" t="s">
        <v>471</v>
      </c>
      <c r="O36" s="51" t="s">
        <v>472</v>
      </c>
      <c r="P36" s="51" t="s">
        <v>473</v>
      </c>
      <c r="Q36" s="51" t="s">
        <v>474</v>
      </c>
      <c r="R36" s="2"/>
      <c r="S36" s="15" t="s">
        <v>475</v>
      </c>
      <c r="T36" s="15"/>
      <c r="U36" s="2"/>
      <c r="V36" s="45"/>
      <c r="W36" s="48" t="s">
        <v>476</v>
      </c>
      <c r="X36" s="48"/>
      <c r="Y36" s="48"/>
      <c r="Z36" s="48"/>
      <c r="AA36" s="48"/>
      <c r="AB36" s="48"/>
      <c r="AC36" s="2"/>
    </row>
    <row r="37" customFormat="false" ht="13.4" hidden="false" customHeight="false" outlineLevel="0" collapsed="false">
      <c r="A37" s="7" t="n">
        <v>5</v>
      </c>
      <c r="B37" s="50" t="s">
        <v>477</v>
      </c>
      <c r="C37" s="50" t="s">
        <v>478</v>
      </c>
      <c r="D37" s="51" t="s">
        <v>479</v>
      </c>
      <c r="E37" s="51" t="s">
        <v>480</v>
      </c>
      <c r="F37" s="51" t="s">
        <v>481</v>
      </c>
      <c r="G37" s="51" t="s">
        <v>482</v>
      </c>
      <c r="H37" s="51" t="s">
        <v>483</v>
      </c>
      <c r="I37" s="51" t="s">
        <v>484</v>
      </c>
      <c r="J37" s="51" t="s">
        <v>485</v>
      </c>
      <c r="K37" s="51" t="s">
        <v>486</v>
      </c>
      <c r="L37" s="51" t="s">
        <v>487</v>
      </c>
      <c r="M37" s="51" t="s">
        <v>488</v>
      </c>
      <c r="N37" s="51" t="s">
        <v>489</v>
      </c>
      <c r="O37" s="51" t="s">
        <v>490</v>
      </c>
      <c r="P37" s="51" t="s">
        <v>491</v>
      </c>
      <c r="Q37" s="51" t="s">
        <v>492</v>
      </c>
      <c r="R37" s="2"/>
      <c r="S37" s="28" t="s">
        <v>493</v>
      </c>
      <c r="T37" s="28"/>
      <c r="U37" s="2"/>
      <c r="V37" s="45"/>
      <c r="W37" s="49" t="s">
        <v>494</v>
      </c>
      <c r="X37" s="49"/>
      <c r="Y37" s="49"/>
      <c r="Z37" s="49"/>
      <c r="AA37" s="49"/>
      <c r="AB37" s="49"/>
      <c r="AC37" s="2"/>
    </row>
    <row r="38" customFormat="false" ht="13.4" hidden="false" customHeight="false" outlineLevel="0" collapsed="false">
      <c r="A38" s="7" t="n">
        <v>6</v>
      </c>
      <c r="B38" s="50" t="s">
        <v>495</v>
      </c>
      <c r="C38" s="50" t="s">
        <v>496</v>
      </c>
      <c r="D38" s="51" t="s">
        <v>497</v>
      </c>
      <c r="E38" s="51" t="s">
        <v>498</v>
      </c>
      <c r="F38" s="51" t="s">
        <v>499</v>
      </c>
      <c r="G38" s="51" t="s">
        <v>500</v>
      </c>
      <c r="H38" s="51" t="s">
        <v>501</v>
      </c>
      <c r="I38" s="51" t="s">
        <v>502</v>
      </c>
      <c r="J38" s="51" t="s">
        <v>503</v>
      </c>
      <c r="K38" s="51" t="s">
        <v>504</v>
      </c>
      <c r="L38" s="51" t="s">
        <v>505</v>
      </c>
      <c r="M38" s="51" t="s">
        <v>506</v>
      </c>
      <c r="N38" s="51" t="s">
        <v>507</v>
      </c>
      <c r="O38" s="51" t="s">
        <v>508</v>
      </c>
      <c r="P38" s="51" t="s">
        <v>509</v>
      </c>
      <c r="Q38" s="51" t="s">
        <v>510</v>
      </c>
      <c r="R38" s="2"/>
      <c r="S38" s="20" t="s">
        <v>511</v>
      </c>
      <c r="T38" s="20"/>
      <c r="U38" s="2"/>
      <c r="V38" s="45"/>
      <c r="W38" s="49" t="s">
        <v>512</v>
      </c>
      <c r="X38" s="49"/>
      <c r="Y38" s="49"/>
      <c r="Z38" s="49"/>
      <c r="AA38" s="49"/>
      <c r="AB38" s="49"/>
      <c r="AC38" s="2"/>
    </row>
    <row r="39" customFormat="false" ht="13.4" hidden="false" customHeight="false" outlineLevel="0" collapsed="false">
      <c r="A39" s="7" t="n">
        <v>7</v>
      </c>
      <c r="B39" s="50" t="s">
        <v>513</v>
      </c>
      <c r="C39" s="50" t="s">
        <v>514</v>
      </c>
      <c r="D39" s="51" t="s">
        <v>515</v>
      </c>
      <c r="E39" s="51" t="s">
        <v>516</v>
      </c>
      <c r="F39" s="51" t="s">
        <v>517</v>
      </c>
      <c r="G39" s="51" t="s">
        <v>518</v>
      </c>
      <c r="H39" s="51" t="s">
        <v>519</v>
      </c>
      <c r="I39" s="51" t="s">
        <v>520</v>
      </c>
      <c r="J39" s="51" t="s">
        <v>521</v>
      </c>
      <c r="K39" s="51" t="s">
        <v>522</v>
      </c>
      <c r="L39" s="51" t="s">
        <v>523</v>
      </c>
      <c r="M39" s="51" t="s">
        <v>524</v>
      </c>
      <c r="N39" s="51" t="s">
        <v>525</v>
      </c>
      <c r="O39" s="51" t="s">
        <v>526</v>
      </c>
      <c r="P39" s="51" t="s">
        <v>527</v>
      </c>
      <c r="Q39" s="51" t="s">
        <v>528</v>
      </c>
      <c r="R39" s="2"/>
      <c r="S39" s="20" t="s">
        <v>529</v>
      </c>
      <c r="T39" s="20"/>
      <c r="U39" s="2"/>
      <c r="V39" s="45"/>
      <c r="W39" s="49" t="s">
        <v>530</v>
      </c>
      <c r="X39" s="49"/>
      <c r="Y39" s="49"/>
      <c r="Z39" s="49"/>
      <c r="AA39" s="49"/>
      <c r="AB39" s="49"/>
      <c r="AC39" s="2"/>
    </row>
    <row r="40" customFormat="false" ht="13.4" hidden="false" customHeight="false" outlineLevel="0" collapsed="false">
      <c r="A40" s="7" t="n">
        <v>8</v>
      </c>
      <c r="B40" s="52" t="s">
        <v>531</v>
      </c>
      <c r="C40" s="52" t="s">
        <v>532</v>
      </c>
      <c r="D40" s="53" t="s">
        <v>533</v>
      </c>
      <c r="E40" s="53" t="s">
        <v>534</v>
      </c>
      <c r="F40" s="53" t="s">
        <v>535</v>
      </c>
      <c r="G40" s="53" t="s">
        <v>536</v>
      </c>
      <c r="H40" s="53" t="s">
        <v>537</v>
      </c>
      <c r="I40" s="53" t="s">
        <v>538</v>
      </c>
      <c r="J40" s="53" t="s">
        <v>539</v>
      </c>
      <c r="K40" s="53" t="s">
        <v>540</v>
      </c>
      <c r="L40" s="53" t="s">
        <v>541</v>
      </c>
      <c r="M40" s="53" t="s">
        <v>542</v>
      </c>
      <c r="N40" s="53" t="s">
        <v>543</v>
      </c>
      <c r="O40" s="53" t="s">
        <v>544</v>
      </c>
      <c r="P40" s="53" t="s">
        <v>545</v>
      </c>
      <c r="Q40" s="53" t="s">
        <v>546</v>
      </c>
      <c r="R40" s="2"/>
      <c r="S40" s="20" t="s">
        <v>547</v>
      </c>
      <c r="T40" s="20"/>
      <c r="U40" s="2"/>
      <c r="V40" s="45"/>
      <c r="W40" s="49" t="s">
        <v>548</v>
      </c>
      <c r="X40" s="49"/>
      <c r="Y40" s="49"/>
      <c r="Z40" s="49"/>
      <c r="AA40" s="49"/>
      <c r="AB40" s="49"/>
      <c r="AC40" s="2"/>
    </row>
    <row r="41" customFormat="false" ht="13.4" hidden="false" customHeight="false" outlineLevel="0" collapsed="false">
      <c r="A41" s="7" t="n">
        <v>9</v>
      </c>
      <c r="B41" s="52" t="s">
        <v>549</v>
      </c>
      <c r="C41" s="52" t="s">
        <v>550</v>
      </c>
      <c r="D41" s="53" t="s">
        <v>551</v>
      </c>
      <c r="E41" s="53" t="s">
        <v>552</v>
      </c>
      <c r="F41" s="53" t="s">
        <v>553</v>
      </c>
      <c r="G41" s="53" t="s">
        <v>554</v>
      </c>
      <c r="H41" s="53" t="s">
        <v>555</v>
      </c>
      <c r="I41" s="53" t="s">
        <v>556</v>
      </c>
      <c r="J41" s="53" t="s">
        <v>557</v>
      </c>
      <c r="K41" s="53" t="s">
        <v>558</v>
      </c>
      <c r="L41" s="53" t="s">
        <v>559</v>
      </c>
      <c r="M41" s="53" t="s">
        <v>560</v>
      </c>
      <c r="N41" s="53" t="s">
        <v>561</v>
      </c>
      <c r="O41" s="53" t="s">
        <v>562</v>
      </c>
      <c r="P41" s="53" t="s">
        <v>563</v>
      </c>
      <c r="Q41" s="53" t="s">
        <v>564</v>
      </c>
      <c r="R41" s="2"/>
      <c r="S41" s="20" t="s">
        <v>565</v>
      </c>
      <c r="T41" s="20"/>
      <c r="U41" s="2"/>
      <c r="V41" s="45"/>
      <c r="W41" s="54" t="s">
        <v>566</v>
      </c>
      <c r="X41" s="54"/>
      <c r="Y41" s="54"/>
      <c r="Z41" s="54"/>
      <c r="AA41" s="54"/>
      <c r="AB41" s="54"/>
      <c r="AC41" s="2"/>
    </row>
    <row r="42" customFormat="false" ht="13.4" hidden="false" customHeight="false" outlineLevel="0" collapsed="false">
      <c r="A42" s="7" t="s">
        <v>6</v>
      </c>
      <c r="B42" s="52" t="s">
        <v>567</v>
      </c>
      <c r="C42" s="52" t="s">
        <v>568</v>
      </c>
      <c r="D42" s="53" t="s">
        <v>569</v>
      </c>
      <c r="E42" s="53" t="s">
        <v>570</v>
      </c>
      <c r="F42" s="53" t="s">
        <v>571</v>
      </c>
      <c r="G42" s="53" t="s">
        <v>572</v>
      </c>
      <c r="H42" s="53" t="s">
        <v>573</v>
      </c>
      <c r="I42" s="53" t="s">
        <v>574</v>
      </c>
      <c r="J42" s="53" t="s">
        <v>575</v>
      </c>
      <c r="K42" s="53" t="s">
        <v>576</v>
      </c>
      <c r="L42" s="53" t="s">
        <v>577</v>
      </c>
      <c r="M42" s="53" t="s">
        <v>578</v>
      </c>
      <c r="N42" s="53" t="s">
        <v>579</v>
      </c>
      <c r="O42" s="53" t="s">
        <v>580</v>
      </c>
      <c r="P42" s="53" t="s">
        <v>581</v>
      </c>
      <c r="Q42" s="53" t="s">
        <v>582</v>
      </c>
      <c r="R42" s="2"/>
      <c r="S42" s="20" t="s">
        <v>583</v>
      </c>
      <c r="T42" s="20"/>
      <c r="U42" s="2"/>
      <c r="V42" s="2"/>
      <c r="W42" s="55" t="s">
        <v>584</v>
      </c>
      <c r="X42" s="55"/>
      <c r="Y42" s="55"/>
      <c r="Z42" s="55"/>
      <c r="AA42" s="55"/>
      <c r="AB42" s="55"/>
      <c r="AC42" s="2"/>
    </row>
    <row r="43" customFormat="false" ht="12.85" hidden="false" customHeight="false" outlineLevel="0" collapsed="false">
      <c r="A43" s="7" t="s">
        <v>7</v>
      </c>
      <c r="B43" s="52" t="s">
        <v>585</v>
      </c>
      <c r="C43" s="52" t="s">
        <v>586</v>
      </c>
      <c r="D43" s="53" t="s">
        <v>587</v>
      </c>
      <c r="E43" s="53" t="s">
        <v>588</v>
      </c>
      <c r="F43" s="53" t="s">
        <v>589</v>
      </c>
      <c r="G43" s="53" t="s">
        <v>590</v>
      </c>
      <c r="H43" s="53" t="s">
        <v>591</v>
      </c>
      <c r="I43" s="53" t="s">
        <v>592</v>
      </c>
      <c r="J43" s="53" t="s">
        <v>593</v>
      </c>
      <c r="K43" s="53" t="s">
        <v>594</v>
      </c>
      <c r="L43" s="53" t="s">
        <v>595</v>
      </c>
      <c r="M43" s="53" t="s">
        <v>596</v>
      </c>
      <c r="N43" s="53" t="s">
        <v>597</v>
      </c>
      <c r="O43" s="53" t="s">
        <v>598</v>
      </c>
      <c r="P43" s="53" t="s">
        <v>599</v>
      </c>
      <c r="Q43" s="53" t="s">
        <v>600</v>
      </c>
      <c r="R43" s="2"/>
      <c r="S43" s="20" t="s">
        <v>601</v>
      </c>
      <c r="T43" s="20"/>
      <c r="U43" s="2"/>
      <c r="V43" s="2"/>
      <c r="W43" s="54" t="s">
        <v>602</v>
      </c>
      <c r="X43" s="54"/>
      <c r="Y43" s="54"/>
      <c r="Z43" s="54"/>
      <c r="AA43" s="54"/>
      <c r="AB43" s="54"/>
      <c r="AC43" s="2"/>
    </row>
    <row r="44" customFormat="false" ht="13.4" hidden="false" customHeight="false" outlineLevel="0" collapsed="false">
      <c r="A44" s="7" t="s">
        <v>8</v>
      </c>
      <c r="B44" s="56" t="s">
        <v>603</v>
      </c>
      <c r="C44" s="56" t="s">
        <v>604</v>
      </c>
      <c r="D44" s="57" t="s">
        <v>605</v>
      </c>
      <c r="E44" s="57" t="s">
        <v>606</v>
      </c>
      <c r="F44" s="57" t="s">
        <v>607</v>
      </c>
      <c r="G44" s="57" t="s">
        <v>608</v>
      </c>
      <c r="H44" s="57" t="s">
        <v>609</v>
      </c>
      <c r="I44" s="57" t="s">
        <v>610</v>
      </c>
      <c r="J44" s="57" t="s">
        <v>611</v>
      </c>
      <c r="K44" s="57" t="s">
        <v>612</v>
      </c>
      <c r="L44" s="57" t="s">
        <v>613</v>
      </c>
      <c r="M44" s="57" t="s">
        <v>614</v>
      </c>
      <c r="N44" s="57" t="s">
        <v>615</v>
      </c>
      <c r="O44" s="57" t="s">
        <v>616</v>
      </c>
      <c r="P44" s="57" t="s">
        <v>617</v>
      </c>
      <c r="Q44" s="57" t="s">
        <v>618</v>
      </c>
      <c r="R44" s="2"/>
      <c r="S44" s="20" t="s">
        <v>619</v>
      </c>
      <c r="T44" s="20"/>
      <c r="U44" s="2"/>
      <c r="V44" s="2"/>
      <c r="W44" s="55" t="s">
        <v>620</v>
      </c>
      <c r="X44" s="55"/>
      <c r="Y44" s="55"/>
      <c r="Z44" s="55"/>
      <c r="AA44" s="55"/>
      <c r="AB44" s="55"/>
      <c r="AC44" s="2"/>
    </row>
    <row r="45" customFormat="false" ht="12.85" hidden="false" customHeight="false" outlineLevel="0" collapsed="false">
      <c r="A45" s="7" t="s">
        <v>9</v>
      </c>
      <c r="B45" s="56" t="s">
        <v>621</v>
      </c>
      <c r="C45" s="56" t="s">
        <v>622</v>
      </c>
      <c r="D45" s="57" t="s">
        <v>623</v>
      </c>
      <c r="E45" s="57" t="s">
        <v>624</v>
      </c>
      <c r="F45" s="57" t="s">
        <v>625</v>
      </c>
      <c r="G45" s="57" t="s">
        <v>626</v>
      </c>
      <c r="H45" s="57" t="s">
        <v>627</v>
      </c>
      <c r="I45" s="57" t="s">
        <v>628</v>
      </c>
      <c r="J45" s="57" t="s">
        <v>629</v>
      </c>
      <c r="K45" s="57" t="s">
        <v>630</v>
      </c>
      <c r="L45" s="57" t="s">
        <v>631</v>
      </c>
      <c r="M45" s="57" t="s">
        <v>632</v>
      </c>
      <c r="N45" s="57" t="s">
        <v>633</v>
      </c>
      <c r="O45" s="57" t="s">
        <v>634</v>
      </c>
      <c r="P45" s="57" t="s">
        <v>635</v>
      </c>
      <c r="Q45" s="57" t="s">
        <v>636</v>
      </c>
      <c r="R45" s="2"/>
      <c r="S45" s="20" t="s">
        <v>637</v>
      </c>
      <c r="T45" s="20"/>
      <c r="U45" s="2"/>
      <c r="V45" s="2"/>
      <c r="W45" s="54" t="s">
        <v>638</v>
      </c>
      <c r="X45" s="54"/>
      <c r="Y45" s="54"/>
      <c r="Z45" s="54"/>
      <c r="AA45" s="54"/>
      <c r="AB45" s="54"/>
      <c r="AC45" s="2"/>
    </row>
    <row r="46" customFormat="false" ht="13.4" hidden="false" customHeight="false" outlineLevel="0" collapsed="false">
      <c r="A46" s="7" t="s">
        <v>10</v>
      </c>
      <c r="B46" s="56" t="s">
        <v>639</v>
      </c>
      <c r="C46" s="56" t="s">
        <v>640</v>
      </c>
      <c r="D46" s="57" t="s">
        <v>641</v>
      </c>
      <c r="E46" s="57" t="s">
        <v>642</v>
      </c>
      <c r="F46" s="57" t="s">
        <v>643</v>
      </c>
      <c r="G46" s="57" t="s">
        <v>644</v>
      </c>
      <c r="H46" s="57" t="s">
        <v>645</v>
      </c>
      <c r="I46" s="57" t="s">
        <v>646</v>
      </c>
      <c r="J46" s="57" t="s">
        <v>647</v>
      </c>
      <c r="K46" s="57" t="s">
        <v>648</v>
      </c>
      <c r="L46" s="57" t="s">
        <v>649</v>
      </c>
      <c r="M46" s="57" t="s">
        <v>650</v>
      </c>
      <c r="N46" s="57" t="s">
        <v>651</v>
      </c>
      <c r="O46" s="57" t="s">
        <v>652</v>
      </c>
      <c r="P46" s="57" t="s">
        <v>653</v>
      </c>
      <c r="Q46" s="57" t="s">
        <v>654</v>
      </c>
      <c r="R46" s="2"/>
      <c r="S46" s="2"/>
      <c r="T46" s="2"/>
      <c r="U46" s="2"/>
      <c r="V46" s="2"/>
      <c r="W46" s="55" t="s">
        <v>655</v>
      </c>
      <c r="X46" s="55"/>
      <c r="Y46" s="55"/>
      <c r="Z46" s="55"/>
      <c r="AA46" s="55"/>
      <c r="AB46" s="55"/>
      <c r="AC46" s="2"/>
    </row>
    <row r="47" customFormat="false" ht="13.4" hidden="false" customHeight="false" outlineLevel="0" collapsed="false">
      <c r="A47" s="7" t="s">
        <v>11</v>
      </c>
      <c r="B47" s="56" t="s">
        <v>656</v>
      </c>
      <c r="C47" s="56" t="s">
        <v>657</v>
      </c>
      <c r="D47" s="57" t="s">
        <v>658</v>
      </c>
      <c r="E47" s="57" t="s">
        <v>659</v>
      </c>
      <c r="F47" s="57" t="s">
        <v>660</v>
      </c>
      <c r="G47" s="57" t="s">
        <v>661</v>
      </c>
      <c r="H47" s="57" t="s">
        <v>662</v>
      </c>
      <c r="I47" s="57" t="s">
        <v>663</v>
      </c>
      <c r="J47" s="57" t="s">
        <v>664</v>
      </c>
      <c r="K47" s="57" t="s">
        <v>665</v>
      </c>
      <c r="L47" s="57" t="s">
        <v>666</v>
      </c>
      <c r="M47" s="57" t="s">
        <v>667</v>
      </c>
      <c r="N47" s="57" t="s">
        <v>668</v>
      </c>
      <c r="O47" s="57" t="s">
        <v>669</v>
      </c>
      <c r="P47" s="57" t="s">
        <v>670</v>
      </c>
      <c r="Q47" s="57" t="s">
        <v>671</v>
      </c>
      <c r="R47" s="2"/>
      <c r="S47" s="58" t="s">
        <v>672</v>
      </c>
      <c r="T47" s="58"/>
      <c r="U47" s="2"/>
      <c r="V47" s="2"/>
      <c r="W47" s="54" t="s">
        <v>673</v>
      </c>
      <c r="X47" s="54"/>
      <c r="Y47" s="54"/>
      <c r="Z47" s="54"/>
      <c r="AA47" s="54"/>
      <c r="AB47" s="54"/>
      <c r="AC47" s="2"/>
    </row>
    <row r="48" customFormat="false" ht="12.8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</sheetData>
  <mergeCells count="109">
    <mergeCell ref="A1:E1"/>
    <mergeCell ref="F1:G1"/>
    <mergeCell ref="H1:L1"/>
    <mergeCell ref="M1:R1"/>
    <mergeCell ref="S1:AB1"/>
    <mergeCell ref="AC1:AC48"/>
    <mergeCell ref="A2:Q2"/>
    <mergeCell ref="R2:R48"/>
    <mergeCell ref="S2:T2"/>
    <mergeCell ref="U2:U47"/>
    <mergeCell ref="W2:AB2"/>
    <mergeCell ref="S3:T3"/>
    <mergeCell ref="V3:V6"/>
    <mergeCell ref="W3:AB3"/>
    <mergeCell ref="S4:T4"/>
    <mergeCell ref="W4:AB4"/>
    <mergeCell ref="S5:T5"/>
    <mergeCell ref="W5:AB5"/>
    <mergeCell ref="S6:T6"/>
    <mergeCell ref="W6:AB6"/>
    <mergeCell ref="S7:T7"/>
    <mergeCell ref="W7:AB7"/>
    <mergeCell ref="S8:T8"/>
    <mergeCell ref="V8:V14"/>
    <mergeCell ref="W8:AB8"/>
    <mergeCell ref="S9:T9"/>
    <mergeCell ref="W9:AB9"/>
    <mergeCell ref="S10:T10"/>
    <mergeCell ref="W10:AB10"/>
    <mergeCell ref="S11:T11"/>
    <mergeCell ref="W11:AB11"/>
    <mergeCell ref="S12:T12"/>
    <mergeCell ref="W12:AB12"/>
    <mergeCell ref="S13:T13"/>
    <mergeCell ref="W13:AB13"/>
    <mergeCell ref="S14:T14"/>
    <mergeCell ref="X14:AB14"/>
    <mergeCell ref="S15:T15"/>
    <mergeCell ref="W15:AB15"/>
    <mergeCell ref="S16:T16"/>
    <mergeCell ref="V16:V18"/>
    <mergeCell ref="W16:AB16"/>
    <mergeCell ref="S17:T17"/>
    <mergeCell ref="W17:AB17"/>
    <mergeCell ref="S18:T18"/>
    <mergeCell ref="W18:AB18"/>
    <mergeCell ref="S19:T19"/>
    <mergeCell ref="W19:AB19"/>
    <mergeCell ref="A20:Q20"/>
    <mergeCell ref="V20:V22"/>
    <mergeCell ref="W20:AB20"/>
    <mergeCell ref="A21:A22"/>
    <mergeCell ref="C21:Q21"/>
    <mergeCell ref="W21:AB21"/>
    <mergeCell ref="W22:AB22"/>
    <mergeCell ref="W23:AB23"/>
    <mergeCell ref="V24:V26"/>
    <mergeCell ref="W24:AB24"/>
    <mergeCell ref="W25:AB25"/>
    <mergeCell ref="S26:T26"/>
    <mergeCell ref="W26:AB26"/>
    <mergeCell ref="W27:AB27"/>
    <mergeCell ref="S28:T28"/>
    <mergeCell ref="V28:V31"/>
    <mergeCell ref="W28:AB28"/>
    <mergeCell ref="A29:Q29"/>
    <mergeCell ref="S29:T29"/>
    <mergeCell ref="W29:AB29"/>
    <mergeCell ref="A30:A31"/>
    <mergeCell ref="C30:Q30"/>
    <mergeCell ref="S30:T30"/>
    <mergeCell ref="W30:AB30"/>
    <mergeCell ref="S31:T31"/>
    <mergeCell ref="W31:AB31"/>
    <mergeCell ref="S32:T32"/>
    <mergeCell ref="W32:AB32"/>
    <mergeCell ref="S33:T33"/>
    <mergeCell ref="V33:V47"/>
    <mergeCell ref="W33:AB33"/>
    <mergeCell ref="S34:T34"/>
    <mergeCell ref="W34:AB34"/>
    <mergeCell ref="S35:T35"/>
    <mergeCell ref="W35:AB35"/>
    <mergeCell ref="S36:T36"/>
    <mergeCell ref="W36:AB36"/>
    <mergeCell ref="S37:T37"/>
    <mergeCell ref="W37:AB37"/>
    <mergeCell ref="S38:T38"/>
    <mergeCell ref="W38:AB38"/>
    <mergeCell ref="S39:T39"/>
    <mergeCell ref="W39:AB39"/>
    <mergeCell ref="S40:T40"/>
    <mergeCell ref="W40:AB40"/>
    <mergeCell ref="S41:T41"/>
    <mergeCell ref="W41:AB41"/>
    <mergeCell ref="S42:T42"/>
    <mergeCell ref="W42:AB42"/>
    <mergeCell ref="S43:T43"/>
    <mergeCell ref="W43:AB43"/>
    <mergeCell ref="S44:T44"/>
    <mergeCell ref="W44:AB44"/>
    <mergeCell ref="S45:T45"/>
    <mergeCell ref="W45:AB45"/>
    <mergeCell ref="S46:T46"/>
    <mergeCell ref="W46:AB46"/>
    <mergeCell ref="S47:T47"/>
    <mergeCell ref="W47:AB47"/>
    <mergeCell ref="A48:Q48"/>
    <mergeCell ref="S48:AB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7T15:02:37Z</dcterms:created>
  <dc:creator/>
  <dc:description/>
  <dc:language>en-US</dc:language>
  <cp:lastModifiedBy/>
  <cp:lastPrinted>1601-01-01T05:00:00Z</cp:lastPrinted>
  <dcterms:modified xsi:type="dcterms:W3CDTF">1601-01-01T05:00:00Z</dcterms:modified>
  <cp:revision>1</cp:revision>
  <dc:subject/>
  <dc:title/>
</cp:coreProperties>
</file>