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OS_h" vbProcedure="false">Feuil1!$A$2:$C$1051</definedName>
    <definedName function="true" hidden="false" name="HEXDE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53">
  <si>
    <t xml:space="preserve">ROM CALL</t>
  </si>
  <si>
    <t xml:space="preserve">HEX</t>
  </si>
  <si>
    <t xml:space="preserve">DEC</t>
  </si>
  <si>
    <t xml:space="preserve">_bcd_math</t>
  </si>
  <si>
    <t xml:space="preserve">$B5</t>
  </si>
  <si>
    <t xml:space="preserve">_ds16u16</t>
  </si>
  <si>
    <t xml:space="preserve">$2A4</t>
  </si>
  <si>
    <t xml:space="preserve">_ds32s32</t>
  </si>
  <si>
    <t xml:space="preserve">$2A8</t>
  </si>
  <si>
    <t xml:space="preserve">_du16u16</t>
  </si>
  <si>
    <t xml:space="preserve">$2A6</t>
  </si>
  <si>
    <t xml:space="preserve">_du32u32</t>
  </si>
  <si>
    <t xml:space="preserve">$2AA</t>
  </si>
  <si>
    <t xml:space="preserve">_memset</t>
  </si>
  <si>
    <t xml:space="preserve">$27B</t>
  </si>
  <si>
    <t xml:space="preserve">_ms16u16</t>
  </si>
  <si>
    <t xml:space="preserve">$2A5</t>
  </si>
  <si>
    <t xml:space="preserve">_ms32s32</t>
  </si>
  <si>
    <t xml:space="preserve">$2A9</t>
  </si>
  <si>
    <t xml:space="preserve">_mu16u16</t>
  </si>
  <si>
    <t xml:space="preserve">$2A7</t>
  </si>
  <si>
    <t xml:space="preserve">_mu32u32</t>
  </si>
  <si>
    <t xml:space="preserve">$2AB</t>
  </si>
  <si>
    <t xml:space="preserve">AB_prodid</t>
  </si>
  <si>
    <t xml:space="preserve">$29D</t>
  </si>
  <si>
    <t xml:space="preserve">AB_prodname</t>
  </si>
  <si>
    <t xml:space="preserve">$29E</t>
  </si>
  <si>
    <t xml:space="preserve">AB_serno</t>
  </si>
  <si>
    <t xml:space="preserve">$29F</t>
  </si>
  <si>
    <t xml:space="preserve">ABT_dialog</t>
  </si>
  <si>
    <t xml:space="preserve">$10D</t>
  </si>
  <si>
    <t xml:space="preserve">acos</t>
  </si>
  <si>
    <t xml:space="preserve">$F5</t>
  </si>
  <si>
    <t xml:space="preserve">acosh</t>
  </si>
  <si>
    <t xml:space="preserve">$288</t>
  </si>
  <si>
    <t xml:space="preserve">AddSymToFolder</t>
  </si>
  <si>
    <t xml:space="preserve">$70</t>
  </si>
  <si>
    <t xml:space="preserve">all_tail</t>
  </si>
  <si>
    <t xml:space="preserve">$3B5</t>
  </si>
  <si>
    <t xml:space="preserve">any_tail</t>
  </si>
  <si>
    <t xml:space="preserve">$3B6</t>
  </si>
  <si>
    <t xml:space="preserve">are_expressions_identical</t>
  </si>
  <si>
    <t xml:space="preserve">$2BF</t>
  </si>
  <si>
    <t xml:space="preserve">asin</t>
  </si>
  <si>
    <t xml:space="preserve">$F6</t>
  </si>
  <si>
    <t xml:space="preserve">asinh</t>
  </si>
  <si>
    <t xml:space="preserve">$287</t>
  </si>
  <si>
    <t xml:space="preserve">assign_between</t>
  </si>
  <si>
    <t xml:space="preserve">$2AC</t>
  </si>
  <si>
    <t xml:space="preserve">atan</t>
  </si>
  <si>
    <t xml:space="preserve">$F7</t>
  </si>
  <si>
    <t xml:space="preserve">atan2</t>
  </si>
  <si>
    <t xml:space="preserve">$F8</t>
  </si>
  <si>
    <t xml:space="preserve">atanh</t>
  </si>
  <si>
    <t xml:space="preserve">$289</t>
  </si>
  <si>
    <t xml:space="preserve">bcdadd</t>
  </si>
  <si>
    <t xml:space="preserve">$B6</t>
  </si>
  <si>
    <t xml:space="preserve">bcdbcd</t>
  </si>
  <si>
    <t xml:space="preserve">$BD</t>
  </si>
  <si>
    <t xml:space="preserve">bcdcmp</t>
  </si>
  <si>
    <t xml:space="preserve">$BB</t>
  </si>
  <si>
    <t xml:space="preserve">bcddiv</t>
  </si>
  <si>
    <t xml:space="preserve">$B9</t>
  </si>
  <si>
    <t xml:space="preserve">bcdlong</t>
  </si>
  <si>
    <t xml:space="preserve">$BC</t>
  </si>
  <si>
    <t xml:space="preserve">bcdmul</t>
  </si>
  <si>
    <t xml:space="preserve">$B8</t>
  </si>
  <si>
    <t xml:space="preserve">bcdneg</t>
  </si>
  <si>
    <t xml:space="preserve">$BA</t>
  </si>
  <si>
    <t xml:space="preserve">bcdsub</t>
  </si>
  <si>
    <t xml:space="preserve">$B7</t>
  </si>
  <si>
    <t xml:space="preserve">BitmapGet</t>
  </si>
  <si>
    <t xml:space="preserve">$185</t>
  </si>
  <si>
    <t xml:space="preserve">BitmapInit</t>
  </si>
  <si>
    <t xml:space="preserve">$186</t>
  </si>
  <si>
    <t xml:space="preserve">BitmapPut</t>
  </si>
  <si>
    <t xml:space="preserve">$187</t>
  </si>
  <si>
    <t xml:space="preserve">BitmapSize</t>
  </si>
  <si>
    <t xml:space="preserve">$188</t>
  </si>
  <si>
    <t xml:space="preserve">BN_power17Mod</t>
  </si>
  <si>
    <t xml:space="preserve">$122</t>
  </si>
  <si>
    <t xml:space="preserve">BN_powerMod</t>
  </si>
  <si>
    <t xml:space="preserve">$123</t>
  </si>
  <si>
    <t xml:space="preserve">BN_prodMod</t>
  </si>
  <si>
    <t xml:space="preserve">$124</t>
  </si>
  <si>
    <t xml:space="preserve">cacos</t>
  </si>
  <si>
    <t xml:space="preserve">$13A</t>
  </si>
  <si>
    <t xml:space="preserve">cacosh</t>
  </si>
  <si>
    <t xml:space="preserve">$13D</t>
  </si>
  <si>
    <t xml:space="preserve">caddcert</t>
  </si>
  <si>
    <t xml:space="preserve">$126</t>
  </si>
  <si>
    <t xml:space="preserve">can_be_approxed</t>
  </si>
  <si>
    <t xml:space="preserve">$2F5</t>
  </si>
  <si>
    <t xml:space="preserve">casin</t>
  </si>
  <si>
    <t xml:space="preserve">$13B</t>
  </si>
  <si>
    <t xml:space="preserve">casinh</t>
  </si>
  <si>
    <t xml:space="preserve">$13E</t>
  </si>
  <si>
    <t xml:space="preserve">CAT_dialog</t>
  </si>
  <si>
    <t xml:space="preserve">$125</t>
  </si>
  <si>
    <t xml:space="preserve">catan</t>
  </si>
  <si>
    <t xml:space="preserve">$13C</t>
  </si>
  <si>
    <t xml:space="preserve">catanh</t>
  </si>
  <si>
    <t xml:space="preserve">$13F</t>
  </si>
  <si>
    <t xml:space="preserve">CB_fetchTEXT</t>
  </si>
  <si>
    <t xml:space="preserve">$C2</t>
  </si>
  <si>
    <t xml:space="preserve">CB_replaceTEXT</t>
  </si>
  <si>
    <t xml:space="preserve">$C1</t>
  </si>
  <si>
    <t xml:space="preserve">ccos</t>
  </si>
  <si>
    <t xml:space="preserve">$140</t>
  </si>
  <si>
    <t xml:space="preserve">ccosh</t>
  </si>
  <si>
    <t xml:space="preserve">$143</t>
  </si>
  <si>
    <t xml:space="preserve">cdecrypt</t>
  </si>
  <si>
    <t xml:space="preserve">$127</t>
  </si>
  <si>
    <t xml:space="preserve">ceil</t>
  </si>
  <si>
    <t xml:space="preserve">$105</t>
  </si>
  <si>
    <t xml:space="preserve">ceof</t>
  </si>
  <si>
    <t xml:space="preserve">$128</t>
  </si>
  <si>
    <t xml:space="preserve">cexp</t>
  </si>
  <si>
    <t xml:space="preserve">$149</t>
  </si>
  <si>
    <t xml:space="preserve">cfindcertfield</t>
  </si>
  <si>
    <t xml:space="preserve">$129</t>
  </si>
  <si>
    <t xml:space="preserve">cfindfield</t>
  </si>
  <si>
    <t xml:space="preserve">$12A</t>
  </si>
  <si>
    <t xml:space="preserve">cgetc</t>
  </si>
  <si>
    <t xml:space="preserve">$12B</t>
  </si>
  <si>
    <t xml:space="preserve">cgetcert</t>
  </si>
  <si>
    <t xml:space="preserve">$12C</t>
  </si>
  <si>
    <t xml:space="preserve">cgetcertrevno</t>
  </si>
  <si>
    <t xml:space="preserve">$2A0</t>
  </si>
  <si>
    <t xml:space="preserve">cgetflen</t>
  </si>
  <si>
    <t xml:space="preserve">$12D</t>
  </si>
  <si>
    <t xml:space="preserve">cgetfnl</t>
  </si>
  <si>
    <t xml:space="preserve">$12E</t>
  </si>
  <si>
    <t xml:space="preserve">cgetnl</t>
  </si>
  <si>
    <t xml:space="preserve">$12F</t>
  </si>
  <si>
    <t xml:space="preserve">cgetns</t>
  </si>
  <si>
    <t xml:space="preserve">$130</t>
  </si>
  <si>
    <t xml:space="preserve">cgetsn</t>
  </si>
  <si>
    <t xml:space="preserve">$2A1</t>
  </si>
  <si>
    <t xml:space="preserve">cgetvernum</t>
  </si>
  <si>
    <t xml:space="preserve">$131</t>
  </si>
  <si>
    <t xml:space="preserve">CharNumber</t>
  </si>
  <si>
    <t xml:space="preserve">$113</t>
  </si>
  <si>
    <t xml:space="preserve">check_estack_size</t>
  </si>
  <si>
    <t xml:space="preserve">$2C2</t>
  </si>
  <si>
    <t xml:space="preserve">checkCurrent</t>
  </si>
  <si>
    <t xml:space="preserve">$121</t>
  </si>
  <si>
    <t xml:space="preserve">CheckGraphRef</t>
  </si>
  <si>
    <t xml:space="preserve">$7D</t>
  </si>
  <si>
    <t xml:space="preserve">CheckLinkLockFlag</t>
  </si>
  <si>
    <t xml:space="preserve">$7F</t>
  </si>
  <si>
    <t xml:space="preserve">CheckReservedName</t>
  </si>
  <si>
    <t xml:space="preserve">$8B</t>
  </si>
  <si>
    <t xml:space="preserve">CheckSysFunc</t>
  </si>
  <si>
    <t xml:space="preserve">$89</t>
  </si>
  <si>
    <t xml:space="preserve">ck_valid_float</t>
  </si>
  <si>
    <t xml:space="preserve">$1E5</t>
  </si>
  <si>
    <t xml:space="preserve">CkValidDelta</t>
  </si>
  <si>
    <t xml:space="preserve">$1C3</t>
  </si>
  <si>
    <t xml:space="preserve">cleanup_de_mem</t>
  </si>
  <si>
    <t xml:space="preserve">$1EC</t>
  </si>
  <si>
    <t xml:space="preserve">cleanup_seq_mem</t>
  </si>
  <si>
    <t xml:space="preserve">$1D7</t>
  </si>
  <si>
    <t xml:space="preserve">ClearUserDef</t>
  </si>
  <si>
    <t xml:space="preserve">$7E</t>
  </si>
  <si>
    <t xml:space="preserve">cln</t>
  </si>
  <si>
    <t xml:space="preserve">$147</t>
  </si>
  <si>
    <t xml:space="preserve">clog10</t>
  </si>
  <si>
    <t xml:space="preserve">$148</t>
  </si>
  <si>
    <t xml:space="preserve">cmd_andpic</t>
  </si>
  <si>
    <t xml:space="preserve">$32A</t>
  </si>
  <si>
    <t xml:space="preserve">cmd_blddata</t>
  </si>
  <si>
    <t xml:space="preserve">$32B</t>
  </si>
  <si>
    <t xml:space="preserve">cmd_circle</t>
  </si>
  <si>
    <t xml:space="preserve">$32C</t>
  </si>
  <si>
    <t xml:space="preserve">cmd_clrdraw</t>
  </si>
  <si>
    <t xml:space="preserve">$32D</t>
  </si>
  <si>
    <t xml:space="preserve">cmd_clrerr</t>
  </si>
  <si>
    <t xml:space="preserve">$32E</t>
  </si>
  <si>
    <t xml:space="preserve">cmd_clrgraph</t>
  </si>
  <si>
    <t xml:space="preserve">$32F</t>
  </si>
  <si>
    <t xml:space="preserve">cmd_clrhome</t>
  </si>
  <si>
    <t xml:space="preserve">$330</t>
  </si>
  <si>
    <t xml:space="preserve">cmd_clrio</t>
  </si>
  <si>
    <t xml:space="preserve">$331</t>
  </si>
  <si>
    <t xml:space="preserve">cmd_clrtable</t>
  </si>
  <si>
    <t xml:space="preserve">$332</t>
  </si>
  <si>
    <t xml:space="preserve">cmd_copyvar</t>
  </si>
  <si>
    <t xml:space="preserve">$333</t>
  </si>
  <si>
    <t xml:space="preserve">cmd_cubicreg</t>
  </si>
  <si>
    <t xml:space="preserve">$334</t>
  </si>
  <si>
    <t xml:space="preserve">cmd_custmoff</t>
  </si>
  <si>
    <t xml:space="preserve">$335</t>
  </si>
  <si>
    <t xml:space="preserve">cmd_custmon</t>
  </si>
  <si>
    <t xml:space="preserve">$336</t>
  </si>
  <si>
    <t xml:space="preserve">cmd_custom</t>
  </si>
  <si>
    <t xml:space="preserve">$337</t>
  </si>
  <si>
    <t xml:space="preserve">cmd_cycle</t>
  </si>
  <si>
    <t xml:space="preserve">$338</t>
  </si>
  <si>
    <t xml:space="preserve">cmd_cyclepic</t>
  </si>
  <si>
    <t xml:space="preserve">$339</t>
  </si>
  <si>
    <t xml:space="preserve">cmd_delfold</t>
  </si>
  <si>
    <t xml:space="preserve">$33A</t>
  </si>
  <si>
    <t xml:space="preserve">cmd_delvar</t>
  </si>
  <si>
    <t xml:space="preserve">$33B</t>
  </si>
  <si>
    <t xml:space="preserve">cmd_dialog</t>
  </si>
  <si>
    <t xml:space="preserve">$33C</t>
  </si>
  <si>
    <t xml:space="preserve">cmd_disp</t>
  </si>
  <si>
    <t xml:space="preserve">$33D</t>
  </si>
  <si>
    <t xml:space="preserve">cmd_dispg</t>
  </si>
  <si>
    <t xml:space="preserve">$33E</t>
  </si>
  <si>
    <t xml:space="preserve">cmd_disphome</t>
  </si>
  <si>
    <t xml:space="preserve">$33F</t>
  </si>
  <si>
    <t xml:space="preserve">cmd_disptbl</t>
  </si>
  <si>
    <t xml:space="preserve">$340</t>
  </si>
  <si>
    <t xml:space="preserve">cmd_drawfunc</t>
  </si>
  <si>
    <t xml:space="preserve">$341</t>
  </si>
  <si>
    <t xml:space="preserve">cmd_drawinv</t>
  </si>
  <si>
    <t xml:space="preserve">$342</t>
  </si>
  <si>
    <t xml:space="preserve">cmd_drawparm</t>
  </si>
  <si>
    <t xml:space="preserve">$343</t>
  </si>
  <si>
    <t xml:space="preserve">cmd_drawpol</t>
  </si>
  <si>
    <t xml:space="preserve">$344</t>
  </si>
  <si>
    <t xml:space="preserve">cmd_else</t>
  </si>
  <si>
    <t xml:space="preserve">$345</t>
  </si>
  <si>
    <t xml:space="preserve">cmd_endfor</t>
  </si>
  <si>
    <t xml:space="preserve">$346</t>
  </si>
  <si>
    <t xml:space="preserve">cmd_endloop</t>
  </si>
  <si>
    <t xml:space="preserve">$347</t>
  </si>
  <si>
    <t xml:space="preserve">cmd_endtry</t>
  </si>
  <si>
    <t xml:space="preserve">$348</t>
  </si>
  <si>
    <t xml:space="preserve">cmd_endwhile</t>
  </si>
  <si>
    <t xml:space="preserve">$349</t>
  </si>
  <si>
    <t xml:space="preserve">cmd_exit</t>
  </si>
  <si>
    <t xml:space="preserve">$34A</t>
  </si>
  <si>
    <t xml:space="preserve">cmd_expreg</t>
  </si>
  <si>
    <t xml:space="preserve">$34B</t>
  </si>
  <si>
    <t xml:space="preserve">cmd_fill</t>
  </si>
  <si>
    <t xml:space="preserve">$34C</t>
  </si>
  <si>
    <t xml:space="preserve">cmd_fnoff</t>
  </si>
  <si>
    <t xml:space="preserve">$34D</t>
  </si>
  <si>
    <t xml:space="preserve">cmd_fnon</t>
  </si>
  <si>
    <t xml:space="preserve">$34E</t>
  </si>
  <si>
    <t xml:space="preserve">cmd_for</t>
  </si>
  <si>
    <t xml:space="preserve">$34F</t>
  </si>
  <si>
    <t xml:space="preserve">cmd_get</t>
  </si>
  <si>
    <t xml:space="preserve">$350</t>
  </si>
  <si>
    <t xml:space="preserve">cmd_getcalc</t>
  </si>
  <si>
    <t xml:space="preserve">$351</t>
  </si>
  <si>
    <t xml:space="preserve">cmd_goto</t>
  </si>
  <si>
    <t xml:space="preserve">$352</t>
  </si>
  <si>
    <t xml:space="preserve">cmd_graph</t>
  </si>
  <si>
    <t xml:space="preserve">$353</t>
  </si>
  <si>
    <t xml:space="preserve">cmd_if</t>
  </si>
  <si>
    <t xml:space="preserve">$354</t>
  </si>
  <si>
    <t xml:space="preserve">cmd_ifthen</t>
  </si>
  <si>
    <t xml:space="preserve">$355</t>
  </si>
  <si>
    <t xml:space="preserve">cmd_input</t>
  </si>
  <si>
    <t xml:space="preserve">$356</t>
  </si>
  <si>
    <t xml:space="preserve">cmd_inputstr</t>
  </si>
  <si>
    <t xml:space="preserve">$357</t>
  </si>
  <si>
    <t xml:space="preserve">cmd_line</t>
  </si>
  <si>
    <t xml:space="preserve">$358</t>
  </si>
  <si>
    <t xml:space="preserve">cmd_linehorz</t>
  </si>
  <si>
    <t xml:space="preserve">$359</t>
  </si>
  <si>
    <t xml:space="preserve">cmd_linetan</t>
  </si>
  <si>
    <t xml:space="preserve">$35A</t>
  </si>
  <si>
    <t xml:space="preserve">cmd_linevert</t>
  </si>
  <si>
    <t xml:space="preserve">$35B</t>
  </si>
  <si>
    <t xml:space="preserve">cmd_linreg</t>
  </si>
  <si>
    <t xml:space="preserve">$35C</t>
  </si>
  <si>
    <t xml:space="preserve">cmd_lnreg</t>
  </si>
  <si>
    <t xml:space="preserve">$35D</t>
  </si>
  <si>
    <t xml:space="preserve">cmd_local</t>
  </si>
  <si>
    <t xml:space="preserve">$35E</t>
  </si>
  <si>
    <t xml:space="preserve">cmd_lock</t>
  </si>
  <si>
    <t xml:space="preserve">$35F</t>
  </si>
  <si>
    <t xml:space="preserve">cmd_logistic</t>
  </si>
  <si>
    <t xml:space="preserve">$360</t>
  </si>
  <si>
    <t xml:space="preserve">cmd_medmed</t>
  </si>
  <si>
    <t xml:space="preserve">$361</t>
  </si>
  <si>
    <t xml:space="preserve">cmd_movevar</t>
  </si>
  <si>
    <t xml:space="preserve">$362</t>
  </si>
  <si>
    <t xml:space="preserve">cmd_newdata</t>
  </si>
  <si>
    <t xml:space="preserve">$363</t>
  </si>
  <si>
    <t xml:space="preserve">cmd_newfold</t>
  </si>
  <si>
    <t xml:space="preserve">$364</t>
  </si>
  <si>
    <t xml:space="preserve">cmd_newpic</t>
  </si>
  <si>
    <t xml:space="preserve">$365</t>
  </si>
  <si>
    <t xml:space="preserve">cmd_newplot</t>
  </si>
  <si>
    <t xml:space="preserve">$366</t>
  </si>
  <si>
    <t xml:space="preserve">cmd_newprob</t>
  </si>
  <si>
    <t xml:space="preserve">$367</t>
  </si>
  <si>
    <t xml:space="preserve">cmd_onevar</t>
  </si>
  <si>
    <t xml:space="preserve">$368</t>
  </si>
  <si>
    <t xml:space="preserve">cmd_output</t>
  </si>
  <si>
    <t xml:space="preserve">$369</t>
  </si>
  <si>
    <t xml:space="preserve">cmd_passerr</t>
  </si>
  <si>
    <t xml:space="preserve">$36A</t>
  </si>
  <si>
    <t xml:space="preserve">cmd_pause</t>
  </si>
  <si>
    <t xml:space="preserve">$36B</t>
  </si>
  <si>
    <t xml:space="preserve">cmd_plotsoff</t>
  </si>
  <si>
    <t xml:space="preserve">$36C</t>
  </si>
  <si>
    <t xml:space="preserve">cmd_plotson</t>
  </si>
  <si>
    <t xml:space="preserve">$36D</t>
  </si>
  <si>
    <t xml:space="preserve">cmd_popup</t>
  </si>
  <si>
    <t xml:space="preserve">$36E</t>
  </si>
  <si>
    <t xml:space="preserve">cmd_powerreg</t>
  </si>
  <si>
    <t xml:space="preserve">$36F</t>
  </si>
  <si>
    <t xml:space="preserve">cmd_printobj</t>
  </si>
  <si>
    <t xml:space="preserve">$370</t>
  </si>
  <si>
    <t xml:space="preserve">cmd_prompt</t>
  </si>
  <si>
    <t xml:space="preserve">$371</t>
  </si>
  <si>
    <t xml:space="preserve">cmd_ptchg</t>
  </si>
  <si>
    <t xml:space="preserve">$372</t>
  </si>
  <si>
    <t xml:space="preserve">cmd_ptoff</t>
  </si>
  <si>
    <t xml:space="preserve">$373</t>
  </si>
  <si>
    <t xml:space="preserve">cmd_pton</t>
  </si>
  <si>
    <t xml:space="preserve">$374</t>
  </si>
  <si>
    <t xml:space="preserve">cmd_pttext</t>
  </si>
  <si>
    <t xml:space="preserve">$375</t>
  </si>
  <si>
    <t xml:space="preserve">cmd_pxlchg</t>
  </si>
  <si>
    <t xml:space="preserve">$376</t>
  </si>
  <si>
    <t xml:space="preserve">cmd_pxlcircle</t>
  </si>
  <si>
    <t xml:space="preserve">$377</t>
  </si>
  <si>
    <t xml:space="preserve">cmd_pxlhorz</t>
  </si>
  <si>
    <t xml:space="preserve">$378</t>
  </si>
  <si>
    <t xml:space="preserve">cmd_pxlline</t>
  </si>
  <si>
    <t xml:space="preserve">$379</t>
  </si>
  <si>
    <t xml:space="preserve">cmd_pxloff</t>
  </si>
  <si>
    <t xml:space="preserve">$37A</t>
  </si>
  <si>
    <t xml:space="preserve">cmd_pxlon</t>
  </si>
  <si>
    <t xml:space="preserve">$37B</t>
  </si>
  <si>
    <t xml:space="preserve">cmd_pxltext</t>
  </si>
  <si>
    <t xml:space="preserve">$37C</t>
  </si>
  <si>
    <t xml:space="preserve">cmd_pxlvert</t>
  </si>
  <si>
    <t xml:space="preserve">$37D</t>
  </si>
  <si>
    <t xml:space="preserve">cmd_quadreg</t>
  </si>
  <si>
    <t xml:space="preserve">$37E</t>
  </si>
  <si>
    <t xml:space="preserve">cmd_quartreg</t>
  </si>
  <si>
    <t xml:space="preserve">$37F</t>
  </si>
  <si>
    <t xml:space="preserve">cmd_randseed</t>
  </si>
  <si>
    <t xml:space="preserve">$380</t>
  </si>
  <si>
    <t xml:space="preserve">cmd_rclgdb</t>
  </si>
  <si>
    <t xml:space="preserve">$381</t>
  </si>
  <si>
    <t xml:space="preserve">cmd_rclpic</t>
  </si>
  <si>
    <t xml:space="preserve">$382</t>
  </si>
  <si>
    <t xml:space="preserve">cmd_rename</t>
  </si>
  <si>
    <t xml:space="preserve">$383</t>
  </si>
  <si>
    <t xml:space="preserve">cmd_request</t>
  </si>
  <si>
    <t xml:space="preserve">$384</t>
  </si>
  <si>
    <t xml:space="preserve">cmd_return</t>
  </si>
  <si>
    <t xml:space="preserve">$385</t>
  </si>
  <si>
    <t xml:space="preserve">cmd_rplcpic</t>
  </si>
  <si>
    <t xml:space="preserve">$386</t>
  </si>
  <si>
    <t xml:space="preserve">cmd_send</t>
  </si>
  <si>
    <t xml:space="preserve">$387</t>
  </si>
  <si>
    <t xml:space="preserve">cmd_sendcalc</t>
  </si>
  <si>
    <t xml:space="preserve">$388</t>
  </si>
  <si>
    <t xml:space="preserve">cmd_sendchat</t>
  </si>
  <si>
    <t xml:space="preserve">$389</t>
  </si>
  <si>
    <t xml:space="preserve">cmd_shade</t>
  </si>
  <si>
    <t xml:space="preserve">$38A</t>
  </si>
  <si>
    <t xml:space="preserve">cmd_showstat</t>
  </si>
  <si>
    <t xml:space="preserve">$38B</t>
  </si>
  <si>
    <t xml:space="preserve">cmd_sinreg</t>
  </si>
  <si>
    <t xml:space="preserve">$38C</t>
  </si>
  <si>
    <t xml:space="preserve">cmd_slpline</t>
  </si>
  <si>
    <t xml:space="preserve">$38D</t>
  </si>
  <si>
    <t xml:space="preserve">cmd_sorta</t>
  </si>
  <si>
    <t xml:space="preserve">$38E</t>
  </si>
  <si>
    <t xml:space="preserve">cmd_sortd</t>
  </si>
  <si>
    <t xml:space="preserve">$38F</t>
  </si>
  <si>
    <t xml:space="preserve">cmd_stogdb</t>
  </si>
  <si>
    <t xml:space="preserve">$390</t>
  </si>
  <si>
    <t xml:space="preserve">cmd_stopic</t>
  </si>
  <si>
    <t xml:space="preserve">$391</t>
  </si>
  <si>
    <t xml:space="preserve">cmd_style</t>
  </si>
  <si>
    <t xml:space="preserve">$392</t>
  </si>
  <si>
    <t xml:space="preserve">cmd_table</t>
  </si>
  <si>
    <t xml:space="preserve">$393</t>
  </si>
  <si>
    <t xml:space="preserve">cmd_text</t>
  </si>
  <si>
    <t xml:space="preserve">$394</t>
  </si>
  <si>
    <t xml:space="preserve">cmd_toolbar</t>
  </si>
  <si>
    <t xml:space="preserve">$395</t>
  </si>
  <si>
    <t xml:space="preserve">cmd_trace</t>
  </si>
  <si>
    <t xml:space="preserve">$396</t>
  </si>
  <si>
    <t xml:space="preserve">cmd_try</t>
  </si>
  <si>
    <t xml:space="preserve">$397</t>
  </si>
  <si>
    <t xml:space="preserve">cmd_twovar</t>
  </si>
  <si>
    <t xml:space="preserve">$398</t>
  </si>
  <si>
    <t xml:space="preserve">cmd_unlock</t>
  </si>
  <si>
    <t xml:space="preserve">$399</t>
  </si>
  <si>
    <t xml:space="preserve">cmd_while</t>
  </si>
  <si>
    <t xml:space="preserve">$39A</t>
  </si>
  <si>
    <t xml:space="preserve">cmd_xorpic</t>
  </si>
  <si>
    <t xml:space="preserve">$39B</t>
  </si>
  <si>
    <t xml:space="preserve">cmd_zoombox</t>
  </si>
  <si>
    <t xml:space="preserve">$39C</t>
  </si>
  <si>
    <t xml:space="preserve">cmd_zoomdata</t>
  </si>
  <si>
    <t xml:space="preserve">$39D</t>
  </si>
  <si>
    <t xml:space="preserve">cmd_zoomdec</t>
  </si>
  <si>
    <t xml:space="preserve">$39E</t>
  </si>
  <si>
    <t xml:space="preserve">cmd_zoomfit</t>
  </si>
  <si>
    <t xml:space="preserve">$39F</t>
  </si>
  <si>
    <t xml:space="preserve">cmd_zoomin</t>
  </si>
  <si>
    <t xml:space="preserve">$3A0</t>
  </si>
  <si>
    <t xml:space="preserve">cmd_zoomint</t>
  </si>
  <si>
    <t xml:space="preserve">$3A1</t>
  </si>
  <si>
    <t xml:space="preserve">cmd_zoomout</t>
  </si>
  <si>
    <t xml:space="preserve">$3A2</t>
  </si>
  <si>
    <t xml:space="preserve">cmd_zoomprev</t>
  </si>
  <si>
    <t xml:space="preserve">$3A3</t>
  </si>
  <si>
    <t xml:space="preserve">cmd_zoomrcl</t>
  </si>
  <si>
    <t xml:space="preserve">$3A4</t>
  </si>
  <si>
    <t xml:space="preserve">cmd_zoomsqr</t>
  </si>
  <si>
    <t xml:space="preserve">$3A5</t>
  </si>
  <si>
    <t xml:space="preserve">a</t>
  </si>
  <si>
    <t xml:space="preserve">cmd_zoomstd</t>
  </si>
  <si>
    <t xml:space="preserve">$3A6</t>
  </si>
  <si>
    <t xml:space="preserve">cmd_zoomsto</t>
  </si>
  <si>
    <t xml:space="preserve">$3A7</t>
  </si>
  <si>
    <t xml:space="preserve">b</t>
  </si>
  <si>
    <t xml:space="preserve">cmd_zoomtrig</t>
  </si>
  <si>
    <t xml:space="preserve">$3A8</t>
  </si>
  <si>
    <t xml:space="preserve">c</t>
  </si>
  <si>
    <t xml:space="preserve">cmpstri</t>
  </si>
  <si>
    <t xml:space="preserve">$16F</t>
  </si>
  <si>
    <t xml:space="preserve">compare_complex_magnitudes</t>
  </si>
  <si>
    <t xml:space="preserve">$2F6</t>
  </si>
  <si>
    <t xml:space="preserve">compare_expressions</t>
  </si>
  <si>
    <t xml:space="preserve">$2C0</t>
  </si>
  <si>
    <t xml:space="preserve">compare_Floats</t>
  </si>
  <si>
    <t xml:space="preserve">$2F7</t>
  </si>
  <si>
    <t xml:space="preserve">convert_to_TI_92</t>
  </si>
  <si>
    <t xml:space="preserve">$258</t>
  </si>
  <si>
    <t xml:space="preserve">copen</t>
  </si>
  <si>
    <t xml:space="preserve">$132</t>
  </si>
  <si>
    <t xml:space="preserve">copensub</t>
  </si>
  <si>
    <t xml:space="preserve">$133</t>
  </si>
  <si>
    <t xml:space="preserve">cos</t>
  </si>
  <si>
    <t xml:space="preserve">$F9</t>
  </si>
  <si>
    <t xml:space="preserve">cosh</t>
  </si>
  <si>
    <t xml:space="preserve">$FC</t>
  </si>
  <si>
    <t xml:space="preserve">CountGrFunc</t>
  </si>
  <si>
    <t xml:space="preserve">$1D5</t>
  </si>
  <si>
    <t xml:space="preserve">cpt_gr_fun</t>
  </si>
  <si>
    <t xml:space="preserve">$1D1</t>
  </si>
  <si>
    <t xml:space="preserve">cpt_gr_param</t>
  </si>
  <si>
    <t xml:space="preserve">$1D2</t>
  </si>
  <si>
    <t xml:space="preserve">cpt_gr_polar</t>
  </si>
  <si>
    <t xml:space="preserve">$1D3</t>
  </si>
  <si>
    <t xml:space="preserve">CptDeltax</t>
  </si>
  <si>
    <t xml:space="preserve">$1C1</t>
  </si>
  <si>
    <t xml:space="preserve">CptDeltay</t>
  </si>
  <si>
    <t xml:space="preserve">$1C2</t>
  </si>
  <si>
    <t xml:space="preserve">CptFuncX</t>
  </si>
  <si>
    <t xml:space="preserve">$1B9</t>
  </si>
  <si>
    <t xml:space="preserve">CptIndep</t>
  </si>
  <si>
    <t xml:space="preserve">$1C9</t>
  </si>
  <si>
    <t xml:space="preserve">CptLastIndepDE</t>
  </si>
  <si>
    <t xml:space="preserve">$1EF</t>
  </si>
  <si>
    <t xml:space="preserve">cputhdr</t>
  </si>
  <si>
    <t xml:space="preserve">$134</t>
  </si>
  <si>
    <t xml:space="preserve">cputnl</t>
  </si>
  <si>
    <t xml:space="preserve">$135</t>
  </si>
  <si>
    <t xml:space="preserve">cputns</t>
  </si>
  <si>
    <t xml:space="preserve">$136</t>
  </si>
  <si>
    <t xml:space="preserve">cread</t>
  </si>
  <si>
    <t xml:space="preserve">$137</t>
  </si>
  <si>
    <t xml:space="preserve">CreateEmptyList</t>
  </si>
  <si>
    <t xml:space="preserve">$1E6</t>
  </si>
  <si>
    <t xml:space="preserve">csin</t>
  </si>
  <si>
    <t xml:space="preserve">$141</t>
  </si>
  <si>
    <t xml:space="preserve">csinh</t>
  </si>
  <si>
    <t xml:space="preserve">$144</t>
  </si>
  <si>
    <t xml:space="preserve">csqrt</t>
  </si>
  <si>
    <t xml:space="preserve">$146</t>
  </si>
  <si>
    <t xml:space="preserve">ctan</t>
  </si>
  <si>
    <t xml:space="preserve">$142</t>
  </si>
  <si>
    <t xml:space="preserve">ctanh</t>
  </si>
  <si>
    <t xml:space="preserve">$145</t>
  </si>
  <si>
    <t xml:space="preserve">ctell</t>
  </si>
  <si>
    <t xml:space="preserve">$138</t>
  </si>
  <si>
    <t xml:space="preserve">CU_restore</t>
  </si>
  <si>
    <t xml:space="preserve">$C3</t>
  </si>
  <si>
    <t xml:space="preserve">CU_start</t>
  </si>
  <si>
    <t xml:space="preserve">$C4</t>
  </si>
  <si>
    <t xml:space="preserve">CU_stop</t>
  </si>
  <si>
    <t xml:space="preserve">$C5</t>
  </si>
  <si>
    <t xml:space="preserve">CustomBegin</t>
  </si>
  <si>
    <t xml:space="preserve">$14A</t>
  </si>
  <si>
    <t xml:space="preserve">CustomEnd</t>
  </si>
  <si>
    <t xml:space="preserve">$14C</t>
  </si>
  <si>
    <t xml:space="preserve">CustomFree</t>
  </si>
  <si>
    <t xml:space="preserve">$150</t>
  </si>
  <si>
    <t xml:space="preserve">CustomMenuItem</t>
  </si>
  <si>
    <t xml:space="preserve">$14B</t>
  </si>
  <si>
    <t xml:space="preserve">cwrite</t>
  </si>
  <si>
    <t xml:space="preserve">$139</t>
  </si>
  <si>
    <t xml:space="preserve">de_initRes</t>
  </si>
  <si>
    <t xml:space="preserve">$1F0</t>
  </si>
  <si>
    <t xml:space="preserve">de_loop</t>
  </si>
  <si>
    <t xml:space="preserve">$1EB</t>
  </si>
  <si>
    <t xml:space="preserve">de_rng_no_graph</t>
  </si>
  <si>
    <t xml:space="preserve">$2A2</t>
  </si>
  <si>
    <t xml:space="preserve">delete_between</t>
  </si>
  <si>
    <t xml:space="preserve">$2C3</t>
  </si>
  <si>
    <t xml:space="preserve">delete_expression</t>
  </si>
  <si>
    <t xml:space="preserve">$2C5</t>
  </si>
  <si>
    <t xml:space="preserve">delete_list_element</t>
  </si>
  <si>
    <t xml:space="preserve">$2AF</t>
  </si>
  <si>
    <t xml:space="preserve">deleted_between</t>
  </si>
  <si>
    <t xml:space="preserve">$2C4</t>
  </si>
  <si>
    <t xml:space="preserve">deleted_expression</t>
  </si>
  <si>
    <t xml:space="preserve">$2C6</t>
  </si>
  <si>
    <t xml:space="preserve">DerefSym</t>
  </si>
  <si>
    <t xml:space="preserve">$79</t>
  </si>
  <si>
    <t xml:space="preserve">deStepCk</t>
  </si>
  <si>
    <t xml:space="preserve">$1F9</t>
  </si>
  <si>
    <t xml:space="preserve">Dialog</t>
  </si>
  <si>
    <t xml:space="preserve">$30</t>
  </si>
  <si>
    <t xml:space="preserve">DialogAdd</t>
  </si>
  <si>
    <t xml:space="preserve">$33</t>
  </si>
  <si>
    <t xml:space="preserve">DialogDo</t>
  </si>
  <si>
    <t xml:space="preserve">$32</t>
  </si>
  <si>
    <t xml:space="preserve">DialogNew</t>
  </si>
  <si>
    <t xml:space="preserve">$34</t>
  </si>
  <si>
    <t xml:space="preserve">did_push_cnvrt_Float_to_integer</t>
  </si>
  <si>
    <t xml:space="preserve">$2F8</t>
  </si>
  <si>
    <t xml:space="preserve">did_push_divide_units</t>
  </si>
  <si>
    <t xml:space="preserve">$3AE</t>
  </si>
  <si>
    <t xml:space="preserve">did_push_to_polar</t>
  </si>
  <si>
    <t xml:space="preserve">$313</t>
  </si>
  <si>
    <t xml:space="preserve">did_push_var_val</t>
  </si>
  <si>
    <t xml:space="preserve">$2AD</t>
  </si>
  <si>
    <t xml:space="preserve">display_statements</t>
  </si>
  <si>
    <t xml:space="preserve">$4E</t>
  </si>
  <si>
    <t xml:space="preserve">DlgMessage</t>
  </si>
  <si>
    <t xml:space="preserve">$1B4</t>
  </si>
  <si>
    <t xml:space="preserve">does_push_fetch</t>
  </si>
  <si>
    <t xml:space="preserve">$2AE</t>
  </si>
  <si>
    <t xml:space="preserve">DrawChar</t>
  </si>
  <si>
    <t xml:space="preserve">$1A4</t>
  </si>
  <si>
    <t xml:space="preserve">DrawClipChar</t>
  </si>
  <si>
    <t xml:space="preserve">$191</t>
  </si>
  <si>
    <t xml:space="preserve">DrawClipEllipse</t>
  </si>
  <si>
    <t xml:space="preserve">$192</t>
  </si>
  <si>
    <t xml:space="preserve">DrawClipLine</t>
  </si>
  <si>
    <t xml:space="preserve">$193</t>
  </si>
  <si>
    <t xml:space="preserve">DrawClipPix</t>
  </si>
  <si>
    <t xml:space="preserve">$194</t>
  </si>
  <si>
    <t xml:space="preserve">DrawClipRect</t>
  </si>
  <si>
    <t xml:space="preserve">$195</t>
  </si>
  <si>
    <t xml:space="preserve">DrawFkey</t>
  </si>
  <si>
    <t xml:space="preserve">$1A5</t>
  </si>
  <si>
    <t xml:space="preserve">DrawIcon</t>
  </si>
  <si>
    <t xml:space="preserve">$1A6</t>
  </si>
  <si>
    <t xml:space="preserve">DrawLine</t>
  </si>
  <si>
    <t xml:space="preserve">$1A7</t>
  </si>
  <si>
    <t xml:space="preserve">DrawMultiLines</t>
  </si>
  <si>
    <t xml:space="preserve">$196</t>
  </si>
  <si>
    <t xml:space="preserve">DrawPix</t>
  </si>
  <si>
    <t xml:space="preserve">$1A8</t>
  </si>
  <si>
    <t xml:space="preserve">DrawStaticButton</t>
  </si>
  <si>
    <t xml:space="preserve">$35</t>
  </si>
  <si>
    <t xml:space="preserve">DrawStr</t>
  </si>
  <si>
    <t xml:space="preserve">$1A9</t>
  </si>
  <si>
    <t xml:space="preserve">DrawStrWidth</t>
  </si>
  <si>
    <t xml:space="preserve">$197</t>
  </si>
  <si>
    <t xml:space="preserve">DrawWinBorder</t>
  </si>
  <si>
    <t xml:space="preserve">$27</t>
  </si>
  <si>
    <t xml:space="preserve">dv_create_graph_titles</t>
  </si>
  <si>
    <t xml:space="preserve">$117</t>
  </si>
  <si>
    <t xml:space="preserve">dv_findColumn</t>
  </si>
  <si>
    <t xml:space="preserve">$119</t>
  </si>
  <si>
    <t xml:space="preserve">EM_abandon</t>
  </si>
  <si>
    <t xml:space="preserve">$15B</t>
  </si>
  <si>
    <t xml:space="preserve">EM_blockErase</t>
  </si>
  <si>
    <t xml:space="preserve">$15C</t>
  </si>
  <si>
    <t xml:space="preserve">EM_blockVerifyErase</t>
  </si>
  <si>
    <t xml:space="preserve">$15D</t>
  </si>
  <si>
    <t xml:space="preserve">EM_delete</t>
  </si>
  <si>
    <t xml:space="preserve">$15E</t>
  </si>
  <si>
    <t xml:space="preserve">EM_findEmptySlot</t>
  </si>
  <si>
    <t xml:space="preserve">$15F</t>
  </si>
  <si>
    <t xml:space="preserve">EM_GC</t>
  </si>
  <si>
    <t xml:space="preserve">$160</t>
  </si>
  <si>
    <t xml:space="preserve">EM_moveSymFromExtMem</t>
  </si>
  <si>
    <t xml:space="preserve">$161</t>
  </si>
  <si>
    <t xml:space="preserve">EM_moveSymToExtMem</t>
  </si>
  <si>
    <t xml:space="preserve">$162</t>
  </si>
  <si>
    <t xml:space="preserve">EM_open</t>
  </si>
  <si>
    <t xml:space="preserve">$163</t>
  </si>
  <si>
    <t xml:space="preserve">EM_put</t>
  </si>
  <si>
    <t xml:space="preserve">$164</t>
  </si>
  <si>
    <t xml:space="preserve">EM_survey</t>
  </si>
  <si>
    <t xml:space="preserve">$165</t>
  </si>
  <si>
    <t xml:space="preserve">EM_twinSymFromExtMem</t>
  </si>
  <si>
    <t xml:space="preserve">$166</t>
  </si>
  <si>
    <t xml:space="preserve">EM_write</t>
  </si>
  <si>
    <t xml:space="preserve">$167</t>
  </si>
  <si>
    <t xml:space="preserve">EM_writeToExtMem</t>
  </si>
  <si>
    <t xml:space="preserve">$168</t>
  </si>
  <si>
    <t xml:space="preserve">EQU_deStatus</t>
  </si>
  <si>
    <t xml:space="preserve">$16E</t>
  </si>
  <si>
    <t xml:space="preserve">EQU_getNameInfo</t>
  </si>
  <si>
    <t xml:space="preserve">$120</t>
  </si>
  <si>
    <t xml:space="preserve">EQU_select</t>
  </si>
  <si>
    <t xml:space="preserve">$11E</t>
  </si>
  <si>
    <t xml:space="preserve">EQU_setStyle</t>
  </si>
  <si>
    <t xml:space="preserve">$11F</t>
  </si>
  <si>
    <t xml:space="preserve">ER_catch</t>
  </si>
  <si>
    <t xml:space="preserve">$154</t>
  </si>
  <si>
    <t xml:space="preserve">ER_success</t>
  </si>
  <si>
    <t xml:space="preserve">$155</t>
  </si>
  <si>
    <t xml:space="preserve">ER_throwVar</t>
  </si>
  <si>
    <t xml:space="preserve">$153</t>
  </si>
  <si>
    <t xml:space="preserve">ERD_dialog</t>
  </si>
  <si>
    <t xml:space="preserve">$151</t>
  </si>
  <si>
    <t xml:space="preserve">ERD_process</t>
  </si>
  <si>
    <t xml:space="preserve">$152</t>
  </si>
  <si>
    <t xml:space="preserve">estack_number_to_Float</t>
  </si>
  <si>
    <t xml:space="preserve">$2F9</t>
  </si>
  <si>
    <t xml:space="preserve">estack_to_short</t>
  </si>
  <si>
    <t xml:space="preserve">$2C7</t>
  </si>
  <si>
    <t xml:space="preserve">estack_to_ushort</t>
  </si>
  <si>
    <t xml:space="preserve">$2C8</t>
  </si>
  <si>
    <t xml:space="preserve">EV_captureEvents</t>
  </si>
  <si>
    <t xml:space="preserve">$C6</t>
  </si>
  <si>
    <t xml:space="preserve">EV_centralDispatcher</t>
  </si>
  <si>
    <t xml:space="preserve">$156</t>
  </si>
  <si>
    <t xml:space="preserve">EV_clearPasteString</t>
  </si>
  <si>
    <t xml:space="preserve">$C7</t>
  </si>
  <si>
    <t xml:space="preserve">EV_defaultHandler</t>
  </si>
  <si>
    <t xml:space="preserve">$157</t>
  </si>
  <si>
    <t xml:space="preserve">EV_eventLoop</t>
  </si>
  <si>
    <t xml:space="preserve">$158</t>
  </si>
  <si>
    <t xml:space="preserve">EV_getc</t>
  </si>
  <si>
    <t xml:space="preserve">$C8</t>
  </si>
  <si>
    <t xml:space="preserve">EV_getSplitRect</t>
  </si>
  <si>
    <t xml:space="preserve">$C9</t>
  </si>
  <si>
    <t xml:space="preserve">EV_hook</t>
  </si>
  <si>
    <t xml:space="preserve">$2A3</t>
  </si>
  <si>
    <t xml:space="preserve">EV_notifySwitchGraph</t>
  </si>
  <si>
    <t xml:space="preserve">$CA</t>
  </si>
  <si>
    <t xml:space="preserve">EV_paintOneWindow</t>
  </si>
  <si>
    <t xml:space="preserve">$CB</t>
  </si>
  <si>
    <t xml:space="preserve">EV_paintWindows</t>
  </si>
  <si>
    <t xml:space="preserve">$CC</t>
  </si>
  <si>
    <t xml:space="preserve">EV_registerMenu</t>
  </si>
  <si>
    <t xml:space="preserve">$159</t>
  </si>
  <si>
    <t xml:space="preserve">EV_restorePainting</t>
  </si>
  <si>
    <t xml:space="preserve">$CD</t>
  </si>
  <si>
    <t xml:space="preserve">EV_sendEvent</t>
  </si>
  <si>
    <t xml:space="preserve">$CE</t>
  </si>
  <si>
    <t xml:space="preserve">EV_sendEventSide</t>
  </si>
  <si>
    <t xml:space="preserve">$CF</t>
  </si>
  <si>
    <t xml:space="preserve">EV_sendString</t>
  </si>
  <si>
    <t xml:space="preserve">$D0</t>
  </si>
  <si>
    <t xml:space="preserve">EV_setCmdCheck</t>
  </si>
  <si>
    <t xml:space="preserve">$D1</t>
  </si>
  <si>
    <t xml:space="preserve">EV_setCmdState</t>
  </si>
  <si>
    <t xml:space="preserve">$D2</t>
  </si>
  <si>
    <t xml:space="preserve">EV_setFKeyState</t>
  </si>
  <si>
    <t xml:space="preserve">$D3</t>
  </si>
  <si>
    <t xml:space="preserve">EV_startApp</t>
  </si>
  <si>
    <t xml:space="preserve">$D4</t>
  </si>
  <si>
    <t xml:space="preserve">EV_startSide</t>
  </si>
  <si>
    <t xml:space="preserve">$D5</t>
  </si>
  <si>
    <t xml:space="preserve">EV_startTask</t>
  </si>
  <si>
    <t xml:space="preserve">$D6</t>
  </si>
  <si>
    <t xml:space="preserve">EV_suspendPainting</t>
  </si>
  <si>
    <t xml:space="preserve">$D7</t>
  </si>
  <si>
    <t xml:space="preserve">EV_switch</t>
  </si>
  <si>
    <t xml:space="preserve">$D8</t>
  </si>
  <si>
    <t xml:space="preserve">EX_getArg</t>
  </si>
  <si>
    <t xml:space="preserve">$BE</t>
  </si>
  <si>
    <t xml:space="preserve">EX_getBCD</t>
  </si>
  <si>
    <t xml:space="preserve">$BF</t>
  </si>
  <si>
    <t xml:space="preserve">EX_patch</t>
  </si>
  <si>
    <t xml:space="preserve">$15A</t>
  </si>
  <si>
    <t xml:space="preserve">EX_stoBCD</t>
  </si>
  <si>
    <t xml:space="preserve">$C0</t>
  </si>
  <si>
    <t xml:space="preserve">execute_graph_func</t>
  </si>
  <si>
    <t xml:space="preserve">$1D0</t>
  </si>
  <si>
    <t xml:space="preserve">exp</t>
  </si>
  <si>
    <t xml:space="preserve">$FF</t>
  </si>
  <si>
    <t xml:space="preserve">fabs</t>
  </si>
  <si>
    <t xml:space="preserve">$106</t>
  </si>
  <si>
    <t xml:space="preserve">factor_base_index</t>
  </si>
  <si>
    <t xml:space="preserve">$2C9</t>
  </si>
  <si>
    <t xml:space="preserve">factor_exponent_index</t>
  </si>
  <si>
    <t xml:space="preserve">$2CA</t>
  </si>
  <si>
    <t xml:space="preserve">FillLines2</t>
  </si>
  <si>
    <t xml:space="preserve">$199</t>
  </si>
  <si>
    <t xml:space="preserve">FillTriangle</t>
  </si>
  <si>
    <t xml:space="preserve">$198</t>
  </si>
  <si>
    <t xml:space="preserve">find_error_message</t>
  </si>
  <si>
    <t xml:space="preserve">$2C1</t>
  </si>
  <si>
    <t xml:space="preserve">FindFunc</t>
  </si>
  <si>
    <t xml:space="preserve">$1C5</t>
  </si>
  <si>
    <t xml:space="preserve">FindGrFunc</t>
  </si>
  <si>
    <t xml:space="preserve">$1C6</t>
  </si>
  <si>
    <t xml:space="preserve">FindSymInFolder</t>
  </si>
  <si>
    <t xml:space="preserve">$71</t>
  </si>
  <si>
    <t xml:space="preserve">FirstSeqPlot</t>
  </si>
  <si>
    <t xml:space="preserve">$1D6</t>
  </si>
  <si>
    <t xml:space="preserve">FirstWindow</t>
  </si>
  <si>
    <t xml:space="preserve">$0</t>
  </si>
  <si>
    <t xml:space="preserve">fix_loop_displacements</t>
  </si>
  <si>
    <t xml:space="preserve">$170</t>
  </si>
  <si>
    <t xml:space="preserve">FL_addCert</t>
  </si>
  <si>
    <t xml:space="preserve">$169</t>
  </si>
  <si>
    <t xml:space="preserve">FL_download</t>
  </si>
  <si>
    <t xml:space="preserve">$16A</t>
  </si>
  <si>
    <t xml:space="preserve">FL_getCert</t>
  </si>
  <si>
    <t xml:space="preserve">$16C</t>
  </si>
  <si>
    <t xml:space="preserve">FL_getHardwareParmBlock</t>
  </si>
  <si>
    <t xml:space="preserve">$16B</t>
  </si>
  <si>
    <t xml:space="preserve">FL_getVerNum</t>
  </si>
  <si>
    <t xml:space="preserve">$16D</t>
  </si>
  <si>
    <t xml:space="preserve">FL_write</t>
  </si>
  <si>
    <t xml:space="preserve">$171</t>
  </si>
  <si>
    <t xml:space="preserve">float_class</t>
  </si>
  <si>
    <t xml:space="preserve">$2FA</t>
  </si>
  <si>
    <t xml:space="preserve">floor</t>
  </si>
  <si>
    <t xml:space="preserve">$107</t>
  </si>
  <si>
    <t xml:space="preserve">fmod</t>
  </si>
  <si>
    <t xml:space="preserve">$108</t>
  </si>
  <si>
    <t xml:space="preserve">FolderAdd</t>
  </si>
  <si>
    <t xml:space="preserve">$64</t>
  </si>
  <si>
    <t xml:space="preserve">FolderAddTemp</t>
  </si>
  <si>
    <t xml:space="preserve">$73</t>
  </si>
  <si>
    <t xml:space="preserve">FolderCount</t>
  </si>
  <si>
    <t xml:space="preserve">$6B</t>
  </si>
  <si>
    <t xml:space="preserve">FolderCur</t>
  </si>
  <si>
    <t xml:space="preserve">$65</t>
  </si>
  <si>
    <t xml:space="preserve">FolderCurTemp</t>
  </si>
  <si>
    <t xml:space="preserve">$72</t>
  </si>
  <si>
    <t xml:space="preserve">FolderDel</t>
  </si>
  <si>
    <t xml:space="preserve">$66</t>
  </si>
  <si>
    <t xml:space="preserve">FolderDelAllTemp</t>
  </si>
  <si>
    <t xml:space="preserve">$75</t>
  </si>
  <si>
    <t xml:space="preserve">FolderDelTemp</t>
  </si>
  <si>
    <t xml:space="preserve">$74</t>
  </si>
  <si>
    <t xml:space="preserve">FolderFind</t>
  </si>
  <si>
    <t xml:space="preserve">$67</t>
  </si>
  <si>
    <t xml:space="preserve">FolderGetCur</t>
  </si>
  <si>
    <t xml:space="preserve">$68</t>
  </si>
  <si>
    <t xml:space="preserve">FolderOp</t>
  </si>
  <si>
    <t xml:space="preserve">$69</t>
  </si>
  <si>
    <t xml:space="preserve">FolderRename</t>
  </si>
  <si>
    <t xml:space="preserve">$6A</t>
  </si>
  <si>
    <t xml:space="preserve">FontCharWidth</t>
  </si>
  <si>
    <t xml:space="preserve">$190</t>
  </si>
  <si>
    <t xml:space="preserve">FontGetSys</t>
  </si>
  <si>
    <t xml:space="preserve">$18E</t>
  </si>
  <si>
    <t xml:space="preserve">FontSetSys</t>
  </si>
  <si>
    <t xml:space="preserve">$18F</t>
  </si>
  <si>
    <t xml:space="preserve">fpisanint</t>
  </si>
  <si>
    <t xml:space="preserve">$172</t>
  </si>
  <si>
    <t xml:space="preserve">fpisodd</t>
  </si>
  <si>
    <t xml:space="preserve">$173</t>
  </si>
  <si>
    <t xml:space="preserve">FreeHandles</t>
  </si>
  <si>
    <t xml:space="preserve">$23B</t>
  </si>
  <si>
    <t xml:space="preserve">frexp10</t>
  </si>
  <si>
    <t xml:space="preserve">$2FB</t>
  </si>
  <si>
    <t xml:space="preserve">FuncLineFlt</t>
  </si>
  <si>
    <t xml:space="preserve">$1BF</t>
  </si>
  <si>
    <t xml:space="preserve">gcd_exact_whole_Floats</t>
  </si>
  <si>
    <t xml:space="preserve">$2FC</t>
  </si>
  <si>
    <t xml:space="preserve">GD_Circle</t>
  </si>
  <si>
    <t xml:space="preserve">$176</t>
  </si>
  <si>
    <t xml:space="preserve">GD_Contour</t>
  </si>
  <si>
    <t xml:space="preserve">$17D</t>
  </si>
  <si>
    <t xml:space="preserve">GD_Eraser</t>
  </si>
  <si>
    <t xml:space="preserve">$17A</t>
  </si>
  <si>
    <t xml:space="preserve">GD_HVLine</t>
  </si>
  <si>
    <t xml:space="preserve">$178</t>
  </si>
  <si>
    <t xml:space="preserve">GD_Line</t>
  </si>
  <si>
    <t xml:space="preserve">$177</t>
  </si>
  <si>
    <t xml:space="preserve">GD_Pen</t>
  </si>
  <si>
    <t xml:space="preserve">$179</t>
  </si>
  <si>
    <t xml:space="preserve">GD_Select</t>
  </si>
  <si>
    <t xml:space="preserve">$17C</t>
  </si>
  <si>
    <t xml:space="preserve">GD_Text</t>
  </si>
  <si>
    <t xml:space="preserve">$17B</t>
  </si>
  <si>
    <t xml:space="preserve">gdb_len</t>
  </si>
  <si>
    <t xml:space="preserve">$1E0</t>
  </si>
  <si>
    <t xml:space="preserve">gdb_recall</t>
  </si>
  <si>
    <t xml:space="preserve">$1E2</t>
  </si>
  <si>
    <t xml:space="preserve">gdb_store</t>
  </si>
  <si>
    <t xml:space="preserve">$1E1</t>
  </si>
  <si>
    <t xml:space="preserve">gen_version</t>
  </si>
  <si>
    <t xml:space="preserve">$259</t>
  </si>
  <si>
    <t xml:space="preserve">get_key_ptr</t>
  </si>
  <si>
    <t xml:space="preserve">$2B7</t>
  </si>
  <si>
    <t xml:space="preserve">get_list_indices</t>
  </si>
  <si>
    <t xml:space="preserve">$2B8</t>
  </si>
  <si>
    <t xml:space="preserve">get_matrix_indices</t>
  </si>
  <si>
    <t xml:space="preserve">$2B9</t>
  </si>
  <si>
    <t xml:space="preserve">getcalc</t>
  </si>
  <si>
    <t xml:space="preserve">$54</t>
  </si>
  <si>
    <t xml:space="preserve">GetPix</t>
  </si>
  <si>
    <t xml:space="preserve">$19F</t>
  </si>
  <si>
    <t xml:space="preserve">GetStatValue</t>
  </si>
  <si>
    <t xml:space="preserve">$11B</t>
  </si>
  <si>
    <t xml:space="preserve">GetSysGraphRef</t>
  </si>
  <si>
    <t xml:space="preserve">$8A</t>
  </si>
  <si>
    <t xml:space="preserve">GetValue</t>
  </si>
  <si>
    <t xml:space="preserve">$2CB</t>
  </si>
  <si>
    <t xml:space="preserve">GKeyDown</t>
  </si>
  <si>
    <t xml:space="preserve">$17F</t>
  </si>
  <si>
    <t xml:space="preserve">GKeyFlush</t>
  </si>
  <si>
    <t xml:space="preserve">$180</t>
  </si>
  <si>
    <t xml:space="preserve">GKeyIn</t>
  </si>
  <si>
    <t xml:space="preserve">$17E</t>
  </si>
  <si>
    <t xml:space="preserve">GM_Derivative</t>
  </si>
  <si>
    <t xml:space="preserve">$1B0</t>
  </si>
  <si>
    <t xml:space="preserve">GM_DistArc</t>
  </si>
  <si>
    <t xml:space="preserve">$1B1</t>
  </si>
  <si>
    <t xml:space="preserve">GM_Inflection</t>
  </si>
  <si>
    <t xml:space="preserve">$1AD</t>
  </si>
  <si>
    <t xml:space="preserve">GM_Integrate</t>
  </si>
  <si>
    <t xml:space="preserve">$1AC</t>
  </si>
  <si>
    <t xml:space="preserve">GM_Intersect</t>
  </si>
  <si>
    <t xml:space="preserve">$1AB</t>
  </si>
  <si>
    <t xml:space="preserve">GM_Math1</t>
  </si>
  <si>
    <t xml:space="preserve">$1AF</t>
  </si>
  <si>
    <t xml:space="preserve">GM_Shade</t>
  </si>
  <si>
    <t xml:space="preserve">$1B2</t>
  </si>
  <si>
    <t xml:space="preserve">GM_TanLine</t>
  </si>
  <si>
    <t xml:space="preserve">$1AE</t>
  </si>
  <si>
    <t xml:space="preserve">GM_Value</t>
  </si>
  <si>
    <t xml:space="preserve">$1AA</t>
  </si>
  <si>
    <t xml:space="preserve">gr_active</t>
  </si>
  <si>
    <t xml:space="preserve">$10B</t>
  </si>
  <si>
    <t xml:space="preserve">gr_add_fldpic</t>
  </si>
  <si>
    <t xml:space="preserve">$1F6</t>
  </si>
  <si>
    <t xml:space="preserve">gr_ck_solvergraph</t>
  </si>
  <si>
    <t xml:space="preserve">$1FA</t>
  </si>
  <si>
    <t xml:space="preserve">gr_CptIndepInc</t>
  </si>
  <si>
    <t xml:space="preserve">$1CA</t>
  </si>
  <si>
    <t xml:space="preserve">gr_de_axes_lbl</t>
  </si>
  <si>
    <t xml:space="preserve">$1F2</t>
  </si>
  <si>
    <t xml:space="preserve">gr_de_value</t>
  </si>
  <si>
    <t xml:space="preserve">$1ED</t>
  </si>
  <si>
    <t xml:space="preserve">gr_del_locals</t>
  </si>
  <si>
    <t xml:space="preserve">$1CB</t>
  </si>
  <si>
    <t xml:space="preserve">gr_del_vars_in_folder</t>
  </si>
  <si>
    <t xml:space="preserve">$1F1</t>
  </si>
  <si>
    <t xml:space="preserve">gr_delete_fldpic</t>
  </si>
  <si>
    <t xml:space="preserve">$1F4</t>
  </si>
  <si>
    <t xml:space="preserve">gr_DelFolder</t>
  </si>
  <si>
    <t xml:space="preserve">$1CC</t>
  </si>
  <si>
    <t xml:space="preserve">gr_DispLabels</t>
  </si>
  <si>
    <t xml:space="preserve">$1E3</t>
  </si>
  <si>
    <t xml:space="preserve">gr_execute_de</t>
  </si>
  <si>
    <t xml:space="preserve">$1F3</t>
  </si>
  <si>
    <t xml:space="preserve">gr_execute_seq</t>
  </si>
  <si>
    <t xml:space="preserve">$1D4</t>
  </si>
  <si>
    <t xml:space="preserve">gr_find_de_result</t>
  </si>
  <si>
    <t xml:space="preserve">$1E8</t>
  </si>
  <si>
    <t xml:space="preserve">gr_find_el</t>
  </si>
  <si>
    <t xml:space="preserve">$1F8</t>
  </si>
  <si>
    <t xml:space="preserve">gr_find_func_index</t>
  </si>
  <si>
    <t xml:space="preserve">$1EE</t>
  </si>
  <si>
    <t xml:space="preserve">gr_initCondName</t>
  </si>
  <si>
    <t xml:space="preserve">$1C8</t>
  </si>
  <si>
    <t xml:space="preserve">gr_openFolder</t>
  </si>
  <si>
    <t xml:space="preserve">$1CD</t>
  </si>
  <si>
    <t xml:space="preserve">gr_other</t>
  </si>
  <si>
    <t xml:space="preserve">$10C</t>
  </si>
  <si>
    <t xml:space="preserve">GR_Pan</t>
  </si>
  <si>
    <t xml:space="preserve">$1C4</t>
  </si>
  <si>
    <t xml:space="preserve">gr_remove_fldpic</t>
  </si>
  <si>
    <t xml:space="preserve">$1F5</t>
  </si>
  <si>
    <t xml:space="preserve">gr_seq_value</t>
  </si>
  <si>
    <t xml:space="preserve">$1DC</t>
  </si>
  <si>
    <t xml:space="preserve">gr_stopic</t>
  </si>
  <si>
    <t xml:space="preserve">$1F7</t>
  </si>
  <si>
    <t xml:space="preserve">gr_xres_pixel</t>
  </si>
  <si>
    <t xml:space="preserve">$1B8</t>
  </si>
  <si>
    <t xml:space="preserve">GR3_addContours</t>
  </si>
  <si>
    <t xml:space="preserve">$1FB</t>
  </si>
  <si>
    <t xml:space="preserve">GR3_freeDB</t>
  </si>
  <si>
    <t xml:space="preserve">$1FD</t>
  </si>
  <si>
    <t xml:space="preserve">GR3_handleEvent</t>
  </si>
  <si>
    <t xml:space="preserve">$1FE</t>
  </si>
  <si>
    <t xml:space="preserve">GR3_paint3d</t>
  </si>
  <si>
    <t xml:space="preserve">$1FF</t>
  </si>
  <si>
    <t xml:space="preserve">GR3_xyToWindow</t>
  </si>
  <si>
    <t xml:space="preserve">$200</t>
  </si>
  <si>
    <t xml:space="preserve">GraphActivate</t>
  </si>
  <si>
    <t xml:space="preserve">$1FC</t>
  </si>
  <si>
    <t xml:space="preserve">GraphOrTableCmd</t>
  </si>
  <si>
    <t xml:space="preserve">$1E4</t>
  </si>
  <si>
    <t xml:space="preserve">GrAxes</t>
  </si>
  <si>
    <t xml:space="preserve">$1B7</t>
  </si>
  <si>
    <t xml:space="preserve">GrClipLine</t>
  </si>
  <si>
    <t xml:space="preserve">$1C0</t>
  </si>
  <si>
    <t xml:space="preserve">grFuncName</t>
  </si>
  <si>
    <t xml:space="preserve">$1C7</t>
  </si>
  <si>
    <t xml:space="preserve">GrLineFlt</t>
  </si>
  <si>
    <t xml:space="preserve">$1BE</t>
  </si>
  <si>
    <t xml:space="preserve">GS_PlotAll</t>
  </si>
  <si>
    <t xml:space="preserve">$202</t>
  </si>
  <si>
    <t xml:space="preserve">GS_PlotTrace</t>
  </si>
  <si>
    <t xml:space="preserve">$201</t>
  </si>
  <si>
    <t xml:space="preserve">GT_BackupToScr</t>
  </si>
  <si>
    <t xml:space="preserve">$20C</t>
  </si>
  <si>
    <t xml:space="preserve">GT_CalcDepVals</t>
  </si>
  <si>
    <t xml:space="preserve">$20D</t>
  </si>
  <si>
    <t xml:space="preserve">GT_CenterGraphCursor</t>
  </si>
  <si>
    <t xml:space="preserve">$20E</t>
  </si>
  <si>
    <t xml:space="preserve">GT_CursorKey</t>
  </si>
  <si>
    <t xml:space="preserve">$20F</t>
  </si>
  <si>
    <t xml:space="preserve">GT_DE_Init_Conds</t>
  </si>
  <si>
    <t xml:space="preserve">$22A</t>
  </si>
  <si>
    <t xml:space="preserve">GT_DspFreeTraceCoords</t>
  </si>
  <si>
    <t xml:space="preserve">$210</t>
  </si>
  <si>
    <t xml:space="preserve">GT_DspMsg</t>
  </si>
  <si>
    <t xml:space="preserve">$212</t>
  </si>
  <si>
    <t xml:space="preserve">GT_DspTraceCoords</t>
  </si>
  <si>
    <t xml:space="preserve">$211</t>
  </si>
  <si>
    <t xml:space="preserve">GT_Error</t>
  </si>
  <si>
    <t xml:space="preserve">$213</t>
  </si>
  <si>
    <t xml:space="preserve">GT_Format</t>
  </si>
  <si>
    <t xml:space="preserve">$214</t>
  </si>
  <si>
    <t xml:space="preserve">GT_FreeTrace</t>
  </si>
  <si>
    <t xml:space="preserve">$215</t>
  </si>
  <si>
    <t xml:space="preserve">GT_IncXY</t>
  </si>
  <si>
    <t xml:space="preserve">$216</t>
  </si>
  <si>
    <t xml:space="preserve">GT_KeyIn</t>
  </si>
  <si>
    <t xml:space="preserve">$217</t>
  </si>
  <si>
    <t xml:space="preserve">GT_Open</t>
  </si>
  <si>
    <t xml:space="preserve">$21B</t>
  </si>
  <si>
    <t xml:space="preserve">GT_PrintCursor</t>
  </si>
  <si>
    <t xml:space="preserve">$229</t>
  </si>
  <si>
    <t xml:space="preserve">GT_QFloatCursorsInRange</t>
  </si>
  <si>
    <t xml:space="preserve">$218</t>
  </si>
  <si>
    <t xml:space="preserve">GT_Regraph</t>
  </si>
  <si>
    <t xml:space="preserve">$219</t>
  </si>
  <si>
    <t xml:space="preserve">GT_Regraph_if_neccy</t>
  </si>
  <si>
    <t xml:space="preserve">$21A</t>
  </si>
  <si>
    <t xml:space="preserve">GT_SaveAs</t>
  </si>
  <si>
    <t xml:space="preserve">$21C</t>
  </si>
  <si>
    <t xml:space="preserve">GT_SelFunc</t>
  </si>
  <si>
    <t xml:space="preserve">$21D</t>
  </si>
  <si>
    <t xml:space="preserve">GT_Set_Graph_Format</t>
  </si>
  <si>
    <t xml:space="preserve">$228</t>
  </si>
  <si>
    <t xml:space="preserve">GT_SetCursorXY</t>
  </si>
  <si>
    <t xml:space="preserve">$21F</t>
  </si>
  <si>
    <t xml:space="preserve">GT_SetGraphRange</t>
  </si>
  <si>
    <t xml:space="preserve">$21E</t>
  </si>
  <si>
    <t xml:space="preserve">GT_ShowMarkers</t>
  </si>
  <si>
    <t xml:space="preserve">$220</t>
  </si>
  <si>
    <t xml:space="preserve">GT_Trace</t>
  </si>
  <si>
    <t xml:space="preserve">$221</t>
  </si>
  <si>
    <t xml:space="preserve">GT_ValidGraphRanges</t>
  </si>
  <si>
    <t xml:space="preserve">$222</t>
  </si>
  <si>
    <t xml:space="preserve">GT_WinBound</t>
  </si>
  <si>
    <t xml:space="preserve">$223</t>
  </si>
  <si>
    <t xml:space="preserve">GT_WinCursor</t>
  </si>
  <si>
    <t xml:space="preserve">$224</t>
  </si>
  <si>
    <t xml:space="preserve">GXcoord</t>
  </si>
  <si>
    <t xml:space="preserve">$226</t>
  </si>
  <si>
    <t xml:space="preserve">GYcoord</t>
  </si>
  <si>
    <t xml:space="preserve">$225</t>
  </si>
  <si>
    <t xml:space="preserve">GZ_Box</t>
  </si>
  <si>
    <t xml:space="preserve">$22B</t>
  </si>
  <si>
    <t xml:space="preserve">GZ_Center</t>
  </si>
  <si>
    <t xml:space="preserve">$22C</t>
  </si>
  <si>
    <t xml:space="preserve">GZ_Decimal</t>
  </si>
  <si>
    <t xml:space="preserve">$22D</t>
  </si>
  <si>
    <t xml:space="preserve">GZ_Fit</t>
  </si>
  <si>
    <t xml:space="preserve">$22E</t>
  </si>
  <si>
    <t xml:space="preserve">GZ_InOut</t>
  </si>
  <si>
    <t xml:space="preserve">$22F</t>
  </si>
  <si>
    <t xml:space="preserve">GZ_Integer</t>
  </si>
  <si>
    <t xml:space="preserve">$230</t>
  </si>
  <si>
    <t xml:space="preserve">GZ_Previous</t>
  </si>
  <si>
    <t xml:space="preserve">$231</t>
  </si>
  <si>
    <t xml:space="preserve">GZ_Recall</t>
  </si>
  <si>
    <t xml:space="preserve">$232</t>
  </si>
  <si>
    <t xml:space="preserve">GZ_SetFactors</t>
  </si>
  <si>
    <t xml:space="preserve">$233</t>
  </si>
  <si>
    <t xml:space="preserve">GZ_Square</t>
  </si>
  <si>
    <t xml:space="preserve">$234</t>
  </si>
  <si>
    <t xml:space="preserve">GZ_Standard</t>
  </si>
  <si>
    <t xml:space="preserve">$235</t>
  </si>
  <si>
    <t xml:space="preserve">GZ_Stat</t>
  </si>
  <si>
    <t xml:space="preserve">$236</t>
  </si>
  <si>
    <t xml:space="preserve">GZ_Store</t>
  </si>
  <si>
    <t xml:space="preserve">$237</t>
  </si>
  <si>
    <t xml:space="preserve">GZ_Trig</t>
  </si>
  <si>
    <t xml:space="preserve">$238</t>
  </si>
  <si>
    <t xml:space="preserve">handleRclKey</t>
  </si>
  <si>
    <t xml:space="preserve">$14F</t>
  </si>
  <si>
    <t xml:space="preserve">has_unit_base</t>
  </si>
  <si>
    <t xml:space="preserve">$3AF</t>
  </si>
  <si>
    <t xml:space="preserve">HeapAlloc</t>
  </si>
  <si>
    <t xml:space="preserve">$90</t>
  </si>
  <si>
    <t xml:space="preserve">HeapAllocESTACK</t>
  </si>
  <si>
    <t xml:space="preserve">$91</t>
  </si>
  <si>
    <t xml:space="preserve">HeapAllocHigh</t>
  </si>
  <si>
    <t xml:space="preserve">$92</t>
  </si>
  <si>
    <t xml:space="preserve">HeapAllocHighThrow</t>
  </si>
  <si>
    <t xml:space="preserve">$94</t>
  </si>
  <si>
    <t xml:space="preserve">HeapAllocPtr</t>
  </si>
  <si>
    <t xml:space="preserve">$A2</t>
  </si>
  <si>
    <t xml:space="preserve">HeapAllocThrow</t>
  </si>
  <si>
    <t xml:space="preserve">$93</t>
  </si>
  <si>
    <t xml:space="preserve">HeapAvail</t>
  </si>
  <si>
    <t xml:space="preserve">$8F</t>
  </si>
  <si>
    <t xml:space="preserve">HeapCompress</t>
  </si>
  <si>
    <t xml:space="preserve">$95</t>
  </si>
  <si>
    <t xml:space="preserve">HeapDeref</t>
  </si>
  <si>
    <t xml:space="preserve">$96</t>
  </si>
  <si>
    <t xml:space="preserve">HeapEnd</t>
  </si>
  <si>
    <t xml:space="preserve">$A1</t>
  </si>
  <si>
    <t xml:space="preserve">HeapFree</t>
  </si>
  <si>
    <t xml:space="preserve">$97</t>
  </si>
  <si>
    <t xml:space="preserve">HeapFreeIndir</t>
  </si>
  <si>
    <t xml:space="preserve">$98</t>
  </si>
  <si>
    <t xml:space="preserve">HeapFreePtr</t>
  </si>
  <si>
    <t xml:space="preserve">$A3</t>
  </si>
  <si>
    <t xml:space="preserve">HeapGetHandle</t>
  </si>
  <si>
    <t xml:space="preserve">$239</t>
  </si>
  <si>
    <t xml:space="preserve">HeapGetLock</t>
  </si>
  <si>
    <t xml:space="preserve">$9B</t>
  </si>
  <si>
    <t xml:space="preserve">HeapLock</t>
  </si>
  <si>
    <t xml:space="preserve">$9A</t>
  </si>
  <si>
    <t xml:space="preserve">HeapMax</t>
  </si>
  <si>
    <t xml:space="preserve">$9C</t>
  </si>
  <si>
    <t xml:space="preserve">HeapMoveHigh</t>
  </si>
  <si>
    <t xml:space="preserve">$A0</t>
  </si>
  <si>
    <t xml:space="preserve">HeapPtrToHandle</t>
  </si>
  <si>
    <t xml:space="preserve">$23A</t>
  </si>
  <si>
    <t xml:space="preserve">HeapRealloc</t>
  </si>
  <si>
    <t xml:space="preserve">$9D</t>
  </si>
  <si>
    <t xml:space="preserve">HeapSize</t>
  </si>
  <si>
    <t xml:space="preserve">$9E</t>
  </si>
  <si>
    <t xml:space="preserve">HeapUnlock</t>
  </si>
  <si>
    <t xml:space="preserve">$9F</t>
  </si>
  <si>
    <t xml:space="preserve">HelpKeys</t>
  </si>
  <si>
    <t xml:space="preserve">$181</t>
  </si>
  <si>
    <t xml:space="preserve">HLock</t>
  </si>
  <si>
    <t xml:space="preserve">$99</t>
  </si>
  <si>
    <t xml:space="preserve">HomeExecute</t>
  </si>
  <si>
    <t xml:space="preserve">$10E</t>
  </si>
  <si>
    <t xml:space="preserve">HomePushEStack</t>
  </si>
  <si>
    <t xml:space="preserve">$10F</t>
  </si>
  <si>
    <t xml:space="preserve">HS_chopFIFO</t>
  </si>
  <si>
    <t xml:space="preserve">$23C</t>
  </si>
  <si>
    <t xml:space="preserve">HS_countFIFO</t>
  </si>
  <si>
    <t xml:space="preserve">$23D</t>
  </si>
  <si>
    <t xml:space="preserve">HS_deleteFIFONode</t>
  </si>
  <si>
    <t xml:space="preserve">$23E</t>
  </si>
  <si>
    <t xml:space="preserve">HS_freeAll</t>
  </si>
  <si>
    <t xml:space="preserve">$23F</t>
  </si>
  <si>
    <t xml:space="preserve">HS_freeFIFONode</t>
  </si>
  <si>
    <t xml:space="preserve">$240</t>
  </si>
  <si>
    <t xml:space="preserve">HS_getAns</t>
  </si>
  <si>
    <t xml:space="preserve">$241</t>
  </si>
  <si>
    <t xml:space="preserve">HS_getEntry</t>
  </si>
  <si>
    <t xml:space="preserve">$242</t>
  </si>
  <si>
    <t xml:space="preserve">HS_getFIFONode</t>
  </si>
  <si>
    <t xml:space="preserve">$243</t>
  </si>
  <si>
    <t xml:space="preserve">HS_newFIFONode</t>
  </si>
  <si>
    <t xml:space="preserve">$245</t>
  </si>
  <si>
    <t xml:space="preserve">HS_popEStack</t>
  </si>
  <si>
    <t xml:space="preserve">$244</t>
  </si>
  <si>
    <t xml:space="preserve">HS_pushFIFONode</t>
  </si>
  <si>
    <t xml:space="preserve">$246</t>
  </si>
  <si>
    <t xml:space="preserve">HSymDel</t>
  </si>
  <si>
    <t xml:space="preserve">$5F</t>
  </si>
  <si>
    <t xml:space="preserve">HSYMtoName</t>
  </si>
  <si>
    <t xml:space="preserve">$7A</t>
  </si>
  <si>
    <t xml:space="preserve">HToESI</t>
  </si>
  <si>
    <t xml:space="preserve">$247</t>
  </si>
  <si>
    <t xml:space="preserve">idle</t>
  </si>
  <si>
    <t xml:space="preserve">$29B</t>
  </si>
  <si>
    <t xml:space="preserve">im_index</t>
  </si>
  <si>
    <t xml:space="preserve">$2CC</t>
  </si>
  <si>
    <t xml:space="preserve">index_after_match_endtag</t>
  </si>
  <si>
    <t xml:space="preserve">$2B1</t>
  </si>
  <si>
    <t xml:space="preserve">index_below_display_expression_aux</t>
  </si>
  <si>
    <t xml:space="preserve">$2B6</t>
  </si>
  <si>
    <t xml:space="preserve">index_main_var</t>
  </si>
  <si>
    <t xml:space="preserve">$2CF</t>
  </si>
  <si>
    <t xml:space="preserve">index_numeric_term</t>
  </si>
  <si>
    <t xml:space="preserve">$2CD</t>
  </si>
  <si>
    <t xml:space="preserve">index_of_lead_base_of_lead_term</t>
  </si>
  <si>
    <t xml:space="preserve">$2CE</t>
  </si>
  <si>
    <t xml:space="preserve">init_float</t>
  </si>
  <si>
    <t xml:space="preserve">$2FD</t>
  </si>
  <si>
    <t xml:space="preserve">init_list_indices</t>
  </si>
  <si>
    <t xml:space="preserve">$2BA</t>
  </si>
  <si>
    <t xml:space="preserve">init_matrix_indices</t>
  </si>
  <si>
    <t xml:space="preserve">$2BB</t>
  </si>
  <si>
    <t xml:space="preserve">init_unit_system</t>
  </si>
  <si>
    <t xml:space="preserve">$3B0</t>
  </si>
  <si>
    <t xml:space="preserve">InitDEAxesRng</t>
  </si>
  <si>
    <t xml:space="preserve">$1E9</t>
  </si>
  <si>
    <t xml:space="preserve">InitDEMem</t>
  </si>
  <si>
    <t xml:space="preserve">$1EA</t>
  </si>
  <si>
    <t xml:space="preserve">InitTimeSeq</t>
  </si>
  <si>
    <t xml:space="preserve">$1D9</t>
  </si>
  <si>
    <t xml:space="preserve">is_advanced_tag</t>
  </si>
  <si>
    <t xml:space="preserve">$2D0</t>
  </si>
  <si>
    <t xml:space="preserve">is_antisymmetric</t>
  </si>
  <si>
    <t xml:space="preserve">$2D1</t>
  </si>
  <si>
    <t xml:space="preserve">is_complex_number</t>
  </si>
  <si>
    <t xml:space="preserve">$2D2</t>
  </si>
  <si>
    <t xml:space="preserve">is_complex0</t>
  </si>
  <si>
    <t xml:space="preserve">$2D3</t>
  </si>
  <si>
    <t xml:space="preserve">is_executable</t>
  </si>
  <si>
    <t xml:space="preserve">$25A</t>
  </si>
  <si>
    <t xml:space="preserve">is_Float_exact_whole_number</t>
  </si>
  <si>
    <t xml:space="preserve">$2FE</t>
  </si>
  <si>
    <t xml:space="preserve">is_float_infinity</t>
  </si>
  <si>
    <t xml:space="preserve">$2FF</t>
  </si>
  <si>
    <t xml:space="preserve">is_float_negative_zero</t>
  </si>
  <si>
    <t xml:space="preserve">$300</t>
  </si>
  <si>
    <t xml:space="preserve">is_float_positive_zero</t>
  </si>
  <si>
    <t xml:space="preserve">$301</t>
  </si>
  <si>
    <t xml:space="preserve">is_float_signed_infinity</t>
  </si>
  <si>
    <t xml:space="preserve">$302</t>
  </si>
  <si>
    <t xml:space="preserve">is_float_transfinite</t>
  </si>
  <si>
    <t xml:space="preserve">$303</t>
  </si>
  <si>
    <t xml:space="preserve">is_float_unsigned_inf_or_nan</t>
  </si>
  <si>
    <t xml:space="preserve">$304</t>
  </si>
  <si>
    <t xml:space="preserve">is_float_unsigned_zero</t>
  </si>
  <si>
    <t xml:space="preserve">$305</t>
  </si>
  <si>
    <t xml:space="preserve">is_free_of_tag</t>
  </si>
  <si>
    <t xml:space="preserve">$2D4</t>
  </si>
  <si>
    <t xml:space="preserve">is_independent_of</t>
  </si>
  <si>
    <t xml:space="preserve">$2D5</t>
  </si>
  <si>
    <t xml:space="preserve">is_independent_of_de_seq_vars</t>
  </si>
  <si>
    <t xml:space="preserve">$2D6</t>
  </si>
  <si>
    <t xml:space="preserve">is_independent_of_elements</t>
  </si>
  <si>
    <t xml:space="preserve">$2D8</t>
  </si>
  <si>
    <t xml:space="preserve">is_independent_of_tail</t>
  </si>
  <si>
    <t xml:space="preserve">$2D7</t>
  </si>
  <si>
    <t xml:space="preserve">is_matrix</t>
  </si>
  <si>
    <t xml:space="preserve">$3B7</t>
  </si>
  <si>
    <t xml:space="preserve">is_monomial</t>
  </si>
  <si>
    <t xml:space="preserve">$2D9</t>
  </si>
  <si>
    <t xml:space="preserve">is_monomial_in_kernel</t>
  </si>
  <si>
    <t xml:space="preserve">$2DA</t>
  </si>
  <si>
    <t xml:space="preserve">is_nan</t>
  </si>
  <si>
    <t xml:space="preserve">$306</t>
  </si>
  <si>
    <t xml:space="preserve">is_narrowly_independent_of</t>
  </si>
  <si>
    <t xml:space="preserve">$2DB</t>
  </si>
  <si>
    <t xml:space="preserve">is_pathname</t>
  </si>
  <si>
    <t xml:space="preserve">$3C6</t>
  </si>
  <si>
    <t xml:space="preserve">is_square_matrix</t>
  </si>
  <si>
    <t xml:space="preserve">$3B8</t>
  </si>
  <si>
    <t xml:space="preserve">is_symmetric</t>
  </si>
  <si>
    <t xml:space="preserve">$2DC</t>
  </si>
  <si>
    <t xml:space="preserve">is_tail_independent_of</t>
  </si>
  <si>
    <t xml:space="preserve">$2DD</t>
  </si>
  <si>
    <t xml:space="preserve">is_units_term</t>
  </si>
  <si>
    <t xml:space="preserve">$3B1</t>
  </si>
  <si>
    <t xml:space="preserve">is_valid_smap_aggregate</t>
  </si>
  <si>
    <t xml:space="preserve">$3B9</t>
  </si>
  <si>
    <t xml:space="preserve">IsMainFolderStr</t>
  </si>
  <si>
    <t xml:space="preserve">$77</t>
  </si>
  <si>
    <t xml:space="preserve">itrig</t>
  </si>
  <si>
    <t xml:space="preserve">$28A</t>
  </si>
  <si>
    <t xml:space="preserve">kbhit</t>
  </si>
  <si>
    <t xml:space="preserve">$52</t>
  </si>
  <si>
    <t xml:space="preserve">last_element_index</t>
  </si>
  <si>
    <t xml:space="preserve">$3BA</t>
  </si>
  <si>
    <t xml:space="preserve">lead_base_index</t>
  </si>
  <si>
    <t xml:space="preserve">$2DE</t>
  </si>
  <si>
    <t xml:space="preserve">lead_exponent_index</t>
  </si>
  <si>
    <t xml:space="preserve">$2DF</t>
  </si>
  <si>
    <t xml:space="preserve">lead_factor_index</t>
  </si>
  <si>
    <t xml:space="preserve">$2E0</t>
  </si>
  <si>
    <t xml:space="preserve">lead_term_index</t>
  </si>
  <si>
    <t xml:space="preserve">$2E1</t>
  </si>
  <si>
    <t xml:space="preserve">likely_approx_to_complex_number</t>
  </si>
  <si>
    <t xml:space="preserve">$307</t>
  </si>
  <si>
    <t xml:space="preserve">likely_approx_to_number</t>
  </si>
  <si>
    <t xml:space="preserve">$308</t>
  </si>
  <si>
    <t xml:space="preserve">LineTo</t>
  </si>
  <si>
    <t xml:space="preserve">$19C</t>
  </si>
  <si>
    <t xml:space="preserve">LIO_Get</t>
  </si>
  <si>
    <t xml:space="preserve">$57</t>
  </si>
  <si>
    <t xml:space="preserve">LIO_GetMultiple</t>
  </si>
  <si>
    <t xml:space="preserve">$59</t>
  </si>
  <si>
    <t xml:space="preserve">LIO_Receive</t>
  </si>
  <si>
    <t xml:space="preserve">$58</t>
  </si>
  <si>
    <t xml:space="preserve">LIO_RecvData</t>
  </si>
  <si>
    <t xml:space="preserve">$5B</t>
  </si>
  <si>
    <t xml:space="preserve">LIO_Send</t>
  </si>
  <si>
    <t xml:space="preserve">$56</t>
  </si>
  <si>
    <t xml:space="preserve">LIO_SendData</t>
  </si>
  <si>
    <t xml:space="preserve">$5A</t>
  </si>
  <si>
    <t xml:space="preserve">LIO_SendProduct</t>
  </si>
  <si>
    <t xml:space="preserve">$253</t>
  </si>
  <si>
    <t xml:space="preserve">LoadSymFromFindHandle</t>
  </si>
  <si>
    <t xml:space="preserve">$281</t>
  </si>
  <si>
    <t xml:space="preserve">log</t>
  </si>
  <si>
    <t xml:space="preserve">$100</t>
  </si>
  <si>
    <t xml:space="preserve">log10</t>
  </si>
  <si>
    <t xml:space="preserve">$101</t>
  </si>
  <si>
    <t xml:space="preserve">longjmp</t>
  </si>
  <si>
    <t xml:space="preserve">$267</t>
  </si>
  <si>
    <t xml:space="preserve">main_gen_var_index</t>
  </si>
  <si>
    <t xml:space="preserve">$2E2</t>
  </si>
  <si>
    <t xml:space="preserve">MakeHsym</t>
  </si>
  <si>
    <t xml:space="preserve">$282</t>
  </si>
  <si>
    <t xml:space="preserve">MakeWinRect</t>
  </si>
  <si>
    <t xml:space="preserve">$2C</t>
  </si>
  <si>
    <t xml:space="preserve">map_tail</t>
  </si>
  <si>
    <t xml:space="preserve">$3BB</t>
  </si>
  <si>
    <t xml:space="preserve">map_tail_Int</t>
  </si>
  <si>
    <t xml:space="preserve">$3BC</t>
  </si>
  <si>
    <t xml:space="preserve">map_unary_over_comparison</t>
  </si>
  <si>
    <t xml:space="preserve">$2E3</t>
  </si>
  <si>
    <t xml:space="preserve">MD5Done</t>
  </si>
  <si>
    <t xml:space="preserve">$257</t>
  </si>
  <si>
    <t xml:space="preserve">MD5Final</t>
  </si>
  <si>
    <t xml:space="preserve">$256</t>
  </si>
  <si>
    <t xml:space="preserve">MD5Init</t>
  </si>
  <si>
    <t xml:space="preserve">$254</t>
  </si>
  <si>
    <t xml:space="preserve">MD5Update</t>
  </si>
  <si>
    <t xml:space="preserve">$255</t>
  </si>
  <si>
    <t xml:space="preserve">memchr</t>
  </si>
  <si>
    <t xml:space="preserve">$273</t>
  </si>
  <si>
    <t xml:space="preserve">memcmp</t>
  </si>
  <si>
    <t xml:space="preserve">$270</t>
  </si>
  <si>
    <t xml:space="preserve">memcpy</t>
  </si>
  <si>
    <t xml:space="preserve">$26A</t>
  </si>
  <si>
    <t xml:space="preserve">memmove</t>
  </si>
  <si>
    <t xml:space="preserve">$26B</t>
  </si>
  <si>
    <t xml:space="preserve">memset</t>
  </si>
  <si>
    <t xml:space="preserve">$27C</t>
  </si>
  <si>
    <t xml:space="preserve">MenuAddIcon</t>
  </si>
  <si>
    <t xml:space="preserve">$42</t>
  </si>
  <si>
    <t xml:space="preserve">MenuAddText</t>
  </si>
  <si>
    <t xml:space="preserve">$41</t>
  </si>
  <si>
    <t xml:space="preserve">MenuBegin</t>
  </si>
  <si>
    <t xml:space="preserve">$36</t>
  </si>
  <si>
    <t xml:space="preserve">MenuCheck</t>
  </si>
  <si>
    <t xml:space="preserve">$37</t>
  </si>
  <si>
    <t xml:space="preserve">MenuEnd</t>
  </si>
  <si>
    <t xml:space="preserve">$38</t>
  </si>
  <si>
    <t xml:space="preserve">MenuGetTopRedef</t>
  </si>
  <si>
    <t xml:space="preserve">$40</t>
  </si>
  <si>
    <t xml:space="preserve">MenuKey</t>
  </si>
  <si>
    <t xml:space="preserve">$39</t>
  </si>
  <si>
    <t xml:space="preserve">MenuNew</t>
  </si>
  <si>
    <t xml:space="preserve">$43</t>
  </si>
  <si>
    <t xml:space="preserve">MenuOn</t>
  </si>
  <si>
    <t xml:space="preserve">$3A</t>
  </si>
  <si>
    <t xml:space="preserve">MenuPopup</t>
  </si>
  <si>
    <t xml:space="preserve">$3B</t>
  </si>
  <si>
    <t xml:space="preserve">MenuSubStat</t>
  </si>
  <si>
    <t xml:space="preserve">$3C</t>
  </si>
  <si>
    <t xml:space="preserve">MenuTopRedef</t>
  </si>
  <si>
    <t xml:space="preserve">$3F</t>
  </si>
  <si>
    <t xml:space="preserve">MenuTopSelect</t>
  </si>
  <si>
    <t xml:space="preserve">$3E</t>
  </si>
  <si>
    <t xml:space="preserve">MenuTopStat</t>
  </si>
  <si>
    <t xml:space="preserve">$3D</t>
  </si>
  <si>
    <t xml:space="preserve">MenuUpdate</t>
  </si>
  <si>
    <t xml:space="preserve">$49</t>
  </si>
  <si>
    <t xml:space="preserve">min_quantum</t>
  </si>
  <si>
    <t xml:space="preserve">$2E4</t>
  </si>
  <si>
    <t xml:space="preserve">MO_currentOptions</t>
  </si>
  <si>
    <t xml:space="preserve">$D9</t>
  </si>
  <si>
    <t xml:space="preserve">MO_defaults</t>
  </si>
  <si>
    <t xml:space="preserve">$DA</t>
  </si>
  <si>
    <t xml:space="preserve">MO_digestOptions</t>
  </si>
  <si>
    <t xml:space="preserve">$DB</t>
  </si>
  <si>
    <t xml:space="preserve">MO_isMultigraphTask</t>
  </si>
  <si>
    <t xml:space="preserve">$DC</t>
  </si>
  <si>
    <t xml:space="preserve">MO_modeDialog</t>
  </si>
  <si>
    <t xml:space="preserve">$DD</t>
  </si>
  <si>
    <t xml:space="preserve">MO_notifyModeChange</t>
  </si>
  <si>
    <t xml:space="preserve">$DE</t>
  </si>
  <si>
    <t xml:space="preserve">MO_sendQuit</t>
  </si>
  <si>
    <t xml:space="preserve">$DF</t>
  </si>
  <si>
    <t xml:space="preserve">modf</t>
  </si>
  <si>
    <t xml:space="preserve">$102</t>
  </si>
  <si>
    <t xml:space="preserve">move_between_to_top</t>
  </si>
  <si>
    <t xml:space="preserve">$2E5</t>
  </si>
  <si>
    <t xml:space="preserve">moved_between_to_top</t>
  </si>
  <si>
    <t xml:space="preserve">$2E6</t>
  </si>
  <si>
    <t xml:space="preserve">MoveTo</t>
  </si>
  <si>
    <t xml:space="preserve">$19D</t>
  </si>
  <si>
    <t xml:space="preserve">NeedStack</t>
  </si>
  <si>
    <t xml:space="preserve">$A4</t>
  </si>
  <si>
    <t xml:space="preserve">next_expression_index</t>
  </si>
  <si>
    <t xml:space="preserve">$10A</t>
  </si>
  <si>
    <t xml:space="preserve">next_token</t>
  </si>
  <si>
    <t xml:space="preserve">$3C7</t>
  </si>
  <si>
    <t xml:space="preserve">NG_approxESI</t>
  </si>
  <si>
    <t xml:space="preserve">$25C</t>
  </si>
  <si>
    <t xml:space="preserve">NG_cleanup_graph_fun</t>
  </si>
  <si>
    <t xml:space="preserve">$262</t>
  </si>
  <si>
    <t xml:space="preserve">NG_execute</t>
  </si>
  <si>
    <t xml:space="preserve">$25D</t>
  </si>
  <si>
    <t xml:space="preserve">NG_graphESI</t>
  </si>
  <si>
    <t xml:space="preserve">$25E</t>
  </si>
  <si>
    <t xml:space="preserve">NG_rationalESI</t>
  </si>
  <si>
    <t xml:space="preserve">$25F</t>
  </si>
  <si>
    <t xml:space="preserve">NG_RPNToText</t>
  </si>
  <si>
    <t xml:space="preserve">$25B</t>
  </si>
  <si>
    <t xml:space="preserve">NG_setup_graph_fun</t>
  </si>
  <si>
    <t xml:space="preserve">$261</t>
  </si>
  <si>
    <t xml:space="preserve">NG_tokenize</t>
  </si>
  <si>
    <t xml:space="preserve">$260</t>
  </si>
  <si>
    <t xml:space="preserve">ngetchx</t>
  </si>
  <si>
    <t xml:space="preserve">$51</t>
  </si>
  <si>
    <t xml:space="preserve">NoCallBack</t>
  </si>
  <si>
    <t xml:space="preserve">$31</t>
  </si>
  <si>
    <t xml:space="preserve">nonblank</t>
  </si>
  <si>
    <t xml:space="preserve">$3C8</t>
  </si>
  <si>
    <t xml:space="preserve">norm1_complex_Float</t>
  </si>
  <si>
    <t xml:space="preserve">$309</t>
  </si>
  <si>
    <t xml:space="preserve">numeric_factor_index</t>
  </si>
  <si>
    <t xml:space="preserve">$2E7</t>
  </si>
  <si>
    <t xml:space="preserve">off</t>
  </si>
  <si>
    <t xml:space="preserve">$29A</t>
  </si>
  <si>
    <t xml:space="preserve">OSCheckBreak</t>
  </si>
  <si>
    <t xml:space="preserve">$EC</t>
  </si>
  <si>
    <t xml:space="preserve">OSCheckSilentLink</t>
  </si>
  <si>
    <t xml:space="preserve">$24A</t>
  </si>
  <si>
    <t xml:space="preserve">OSClearBreak</t>
  </si>
  <si>
    <t xml:space="preserve">$ED</t>
  </si>
  <si>
    <t xml:space="preserve">OSContrastDn</t>
  </si>
  <si>
    <t xml:space="preserve">$297</t>
  </si>
  <si>
    <t xml:space="preserve">OSContrastUp</t>
  </si>
  <si>
    <t xml:space="preserve">$296</t>
  </si>
  <si>
    <t xml:space="preserve">OSdequeue</t>
  </si>
  <si>
    <t xml:space="preserve">$3AA</t>
  </si>
  <si>
    <t xml:space="preserve">e</t>
  </si>
  <si>
    <t xml:space="preserve">OSDisableBreak</t>
  </si>
  <si>
    <t xml:space="preserve">$EF</t>
  </si>
  <si>
    <t xml:space="preserve">OSEnableBreak</t>
  </si>
  <si>
    <t xml:space="preserve">$EE</t>
  </si>
  <si>
    <t xml:space="preserve">OSenqueue</t>
  </si>
  <si>
    <t xml:space="preserve">$3A9</t>
  </si>
  <si>
    <t xml:space="preserve">d</t>
  </si>
  <si>
    <t xml:space="preserve">OSFreeTimer</t>
  </si>
  <si>
    <t xml:space="preserve">$F1</t>
  </si>
  <si>
    <t xml:space="preserve">OSGetStatKeys</t>
  </si>
  <si>
    <t xml:space="preserve">$299</t>
  </si>
  <si>
    <t xml:space="preserve">OSInitBetweenKeyDelay</t>
  </si>
  <si>
    <t xml:space="preserve">$249</t>
  </si>
  <si>
    <t xml:space="preserve">OSInitKeyInitDelay</t>
  </si>
  <si>
    <t xml:space="preserve">$248</t>
  </si>
  <si>
    <t xml:space="preserve">OSKeyScan</t>
  </si>
  <si>
    <t xml:space="preserve">$298</t>
  </si>
  <si>
    <t xml:space="preserve">OSLinkClose</t>
  </si>
  <si>
    <t xml:space="preserve">$24E</t>
  </si>
  <si>
    <t xml:space="preserve">OSLinkCmd</t>
  </si>
  <si>
    <t xml:space="preserve">$24B</t>
  </si>
  <si>
    <t xml:space="preserve">OSLinkOpen</t>
  </si>
  <si>
    <t xml:space="preserve">$24D</t>
  </si>
  <si>
    <t xml:space="preserve">OSLinkReset</t>
  </si>
  <si>
    <t xml:space="preserve">$24C</t>
  </si>
  <si>
    <t xml:space="preserve">OSLinkTxQueueActive</t>
  </si>
  <si>
    <t xml:space="preserve">$252</t>
  </si>
  <si>
    <t xml:space="preserve">OSLinkTxQueueInquire</t>
  </si>
  <si>
    <t xml:space="preserve">$251</t>
  </si>
  <si>
    <t xml:space="preserve">OSqclear</t>
  </si>
  <si>
    <t xml:space="preserve">$3AD</t>
  </si>
  <si>
    <t xml:space="preserve">OSqhead</t>
  </si>
  <si>
    <t xml:space="preserve">$3AC</t>
  </si>
  <si>
    <t xml:space="preserve">OSqinquire</t>
  </si>
  <si>
    <t xml:space="preserve">$3AB</t>
  </si>
  <si>
    <t xml:space="preserve">f</t>
  </si>
  <si>
    <t xml:space="preserve">OSReadLinkBlock</t>
  </si>
  <si>
    <t xml:space="preserve">$24F</t>
  </si>
  <si>
    <t xml:space="preserve">OSRegisterTimer</t>
  </si>
  <si>
    <t xml:space="preserve">$F0</t>
  </si>
  <si>
    <t xml:space="preserve">OSReset</t>
  </si>
  <si>
    <t xml:space="preserve">$294</t>
  </si>
  <si>
    <t xml:space="preserve">OSSetSR</t>
  </si>
  <si>
    <t xml:space="preserve">$29C</t>
  </si>
  <si>
    <t xml:space="preserve">OSTimerCurVal</t>
  </si>
  <si>
    <t xml:space="preserve">$F2</t>
  </si>
  <si>
    <t xml:space="preserve">OSTimerExpired</t>
  </si>
  <si>
    <t xml:space="preserve">$F3</t>
  </si>
  <si>
    <t xml:space="preserve">OSTimerRestart</t>
  </si>
  <si>
    <t xml:space="preserve">$F4</t>
  </si>
  <si>
    <t xml:space="preserve">OSVFreeTimer</t>
  </si>
  <si>
    <t xml:space="preserve">$285</t>
  </si>
  <si>
    <t xml:space="preserve">OSVRegisterTimer</t>
  </si>
  <si>
    <t xml:space="preserve">$284</t>
  </si>
  <si>
    <t xml:space="preserve">OSWriteLinkBlock</t>
  </si>
  <si>
    <t xml:space="preserve">$250</t>
  </si>
  <si>
    <t xml:space="preserve">paint_all_except</t>
  </si>
  <si>
    <t xml:space="preserve">$11D</t>
  </si>
  <si>
    <t xml:space="preserve">Parms2D</t>
  </si>
  <si>
    <t xml:space="preserve">$4D</t>
  </si>
  <si>
    <t xml:space="preserve">Parse1DExpr</t>
  </si>
  <si>
    <t xml:space="preserve">$4F</t>
  </si>
  <si>
    <t xml:space="preserve">Parse2DExpr</t>
  </si>
  <si>
    <t xml:space="preserve">$4A</t>
  </si>
  <si>
    <t xml:space="preserve">Parse2DMultiExpr</t>
  </si>
  <si>
    <t xml:space="preserve">$4B</t>
  </si>
  <si>
    <t xml:space="preserve">ParseSymName</t>
  </si>
  <si>
    <t xml:space="preserve">$78</t>
  </si>
  <si>
    <t xml:space="preserve">partial_len</t>
  </si>
  <si>
    <t xml:space="preserve">$11C</t>
  </si>
  <si>
    <t xml:space="preserve">PlotDel</t>
  </si>
  <si>
    <t xml:space="preserve">$203</t>
  </si>
  <si>
    <t xml:space="preserve">PlotDup</t>
  </si>
  <si>
    <t xml:space="preserve">$207</t>
  </si>
  <si>
    <t xml:space="preserve">PlotGet</t>
  </si>
  <si>
    <t xml:space="preserve">$205</t>
  </si>
  <si>
    <t xml:space="preserve">PlotInit</t>
  </si>
  <si>
    <t xml:space="preserve">$206</t>
  </si>
  <si>
    <t xml:space="preserve">PlotLookup</t>
  </si>
  <si>
    <t xml:space="preserve">$209</t>
  </si>
  <si>
    <t xml:space="preserve">PlotPut</t>
  </si>
  <si>
    <t xml:space="preserve">$204</t>
  </si>
  <si>
    <t xml:space="preserve">PlotSize</t>
  </si>
  <si>
    <t xml:space="preserve">$208</t>
  </si>
  <si>
    <t xml:space="preserve">PopupAddText</t>
  </si>
  <si>
    <t xml:space="preserve">$44</t>
  </si>
  <si>
    <t xml:space="preserve">PopupClear</t>
  </si>
  <si>
    <t xml:space="preserve">$46</t>
  </si>
  <si>
    <t xml:space="preserve">PopupDo</t>
  </si>
  <si>
    <t xml:space="preserve">$47</t>
  </si>
  <si>
    <t xml:space="preserve">PopupNew</t>
  </si>
  <si>
    <t xml:space="preserve">$45</t>
  </si>
  <si>
    <t xml:space="preserve">PopupText</t>
  </si>
  <si>
    <t xml:space="preserve">$48</t>
  </si>
  <si>
    <t xml:space="preserve">PortRestore</t>
  </si>
  <si>
    <t xml:space="preserve">$1A3</t>
  </si>
  <si>
    <t xml:space="preserve">PortSet</t>
  </si>
  <si>
    <t xml:space="preserve">$1A2</t>
  </si>
  <si>
    <t xml:space="preserve">pow</t>
  </si>
  <si>
    <t xml:space="preserve">$103</t>
  </si>
  <si>
    <t xml:space="preserve">Print2DExpr</t>
  </si>
  <si>
    <t xml:space="preserve">$4C</t>
  </si>
  <si>
    <t xml:space="preserve">push_ans_entry</t>
  </si>
  <si>
    <t xml:space="preserve">$2B0</t>
  </si>
  <si>
    <t xml:space="preserve">push_auto_units_conversion</t>
  </si>
  <si>
    <t xml:space="preserve">$3B2</t>
  </si>
  <si>
    <t xml:space="preserve">push_between</t>
  </si>
  <si>
    <t xml:space="preserve">$2E8</t>
  </si>
  <si>
    <t xml:space="preserve">push_cnvrt_integer_if_whole_nmb</t>
  </si>
  <si>
    <t xml:space="preserve">$30D</t>
  </si>
  <si>
    <t xml:space="preserve">push_degrees</t>
  </si>
  <si>
    <t xml:space="preserve">$314</t>
  </si>
  <si>
    <t xml:space="preserve">push_END_TAG</t>
  </si>
  <si>
    <t xml:space="preserve">$263</t>
  </si>
  <si>
    <t xml:space="preserve">push_expr_quantum</t>
  </si>
  <si>
    <t xml:space="preserve">$2E9</t>
  </si>
  <si>
    <t xml:space="preserve">push_expr2_quantum</t>
  </si>
  <si>
    <t xml:space="preserve">$2EA</t>
  </si>
  <si>
    <t xml:space="preserve">push_Float</t>
  </si>
  <si>
    <t xml:space="preserve">$30A</t>
  </si>
  <si>
    <t xml:space="preserve">push_float_qr_fact</t>
  </si>
  <si>
    <t xml:space="preserve">$2BC</t>
  </si>
  <si>
    <t xml:space="preserve">push_Float_to_nonneg_int</t>
  </si>
  <si>
    <t xml:space="preserve">$30B</t>
  </si>
  <si>
    <t xml:space="preserve">push_Float_to_rat</t>
  </si>
  <si>
    <t xml:space="preserve">$30C</t>
  </si>
  <si>
    <t xml:space="preserve">push_format</t>
  </si>
  <si>
    <t xml:space="preserve">$315</t>
  </si>
  <si>
    <t xml:space="preserve">push_getfold</t>
  </si>
  <si>
    <t xml:space="preserve">$317</t>
  </si>
  <si>
    <t xml:space="preserve">push_getkey</t>
  </si>
  <si>
    <t xml:space="preserve">$316</t>
  </si>
  <si>
    <t xml:space="preserve">push_getmode</t>
  </si>
  <si>
    <t xml:space="preserve">$318</t>
  </si>
  <si>
    <t xml:space="preserve">push_gettype</t>
  </si>
  <si>
    <t xml:space="preserve">$319</t>
  </si>
  <si>
    <t xml:space="preserve">push_indir_name</t>
  </si>
  <si>
    <t xml:space="preserve">$2B2</t>
  </si>
  <si>
    <t xml:space="preserve">push_instring</t>
  </si>
  <si>
    <t xml:space="preserve">$31A</t>
  </si>
  <si>
    <t xml:space="preserve">push_list_plus</t>
  </si>
  <si>
    <t xml:space="preserve">$3BD</t>
  </si>
  <si>
    <t xml:space="preserve">push_LIST_TAG</t>
  </si>
  <si>
    <t xml:space="preserve">$264</t>
  </si>
  <si>
    <t xml:space="preserve">push_list_times</t>
  </si>
  <si>
    <t xml:space="preserve">$3BE</t>
  </si>
  <si>
    <t xml:space="preserve">push_lu_fact</t>
  </si>
  <si>
    <t xml:space="preserve">$2BD</t>
  </si>
  <si>
    <t xml:space="preserve">push_matrix_product</t>
  </si>
  <si>
    <t xml:space="preserve">$3C5</t>
  </si>
  <si>
    <t xml:space="preserve">push_mrow_aux</t>
  </si>
  <si>
    <t xml:space="preserve">$31B</t>
  </si>
  <si>
    <t xml:space="preserve">push_next_arb_int</t>
  </si>
  <si>
    <t xml:space="preserve">$2EB</t>
  </si>
  <si>
    <t xml:space="preserve">push_next_arb_real</t>
  </si>
  <si>
    <t xml:space="preserve">$2EC</t>
  </si>
  <si>
    <t xml:space="preserve">push_next_internal_var</t>
  </si>
  <si>
    <t xml:space="preserve">$2ED</t>
  </si>
  <si>
    <t xml:space="preserve">push_offset_array</t>
  </si>
  <si>
    <t xml:space="preserve">$3C4</t>
  </si>
  <si>
    <t xml:space="preserve">push_overflow_to_infinity</t>
  </si>
  <si>
    <t xml:space="preserve">$30E</t>
  </si>
  <si>
    <t xml:space="preserve">push_parse_prgm_or_func_text</t>
  </si>
  <si>
    <t xml:space="preserve">$3C9</t>
  </si>
  <si>
    <t xml:space="preserve">push_parse_text</t>
  </si>
  <si>
    <t xml:space="preserve">$3CA</t>
  </si>
  <si>
    <t xml:space="preserve">push_part</t>
  </si>
  <si>
    <t xml:space="preserve">$31C</t>
  </si>
  <si>
    <t xml:space="preserve">push_pow</t>
  </si>
  <si>
    <t xml:space="preserve">$30F</t>
  </si>
  <si>
    <t xml:space="preserve">push_pttest</t>
  </si>
  <si>
    <t xml:space="preserve">$31D</t>
  </si>
  <si>
    <t xml:space="preserve">push_pxltest</t>
  </si>
  <si>
    <t xml:space="preserve">$31E</t>
  </si>
  <si>
    <t xml:space="preserve">push_quantum</t>
  </si>
  <si>
    <t xml:space="preserve">$2EE</t>
  </si>
  <si>
    <t xml:space="preserve">push_quantum_pair</t>
  </si>
  <si>
    <t xml:space="preserve">$2EF</t>
  </si>
  <si>
    <t xml:space="preserve">push_rand</t>
  </si>
  <si>
    <t xml:space="preserve">$31F</t>
  </si>
  <si>
    <t xml:space="preserve">push_randpoly</t>
  </si>
  <si>
    <t xml:space="preserve">$320</t>
  </si>
  <si>
    <t xml:space="preserve">push_reversed_tail</t>
  </si>
  <si>
    <t xml:space="preserve">$3BF</t>
  </si>
  <si>
    <t xml:space="preserve">push_round_Float</t>
  </si>
  <si>
    <t xml:space="preserve">$310</t>
  </si>
  <si>
    <t xml:space="preserve">push_setfold</t>
  </si>
  <si>
    <t xml:space="preserve">$321</t>
  </si>
  <si>
    <t xml:space="preserve">push_setgraph</t>
  </si>
  <si>
    <t xml:space="preserve">$322</t>
  </si>
  <si>
    <t xml:space="preserve">push_setmode</t>
  </si>
  <si>
    <t xml:space="preserve">$323</t>
  </si>
  <si>
    <t xml:space="preserve">push_settable</t>
  </si>
  <si>
    <t xml:space="preserve">$324</t>
  </si>
  <si>
    <t xml:space="preserve">push_sq_matrix_to_whole_number</t>
  </si>
  <si>
    <t xml:space="preserve">$3C0</t>
  </si>
  <si>
    <t xml:space="preserve">push_str_to_expr</t>
  </si>
  <si>
    <t xml:space="preserve">$325</t>
  </si>
  <si>
    <t xml:space="preserve">push_string</t>
  </si>
  <si>
    <t xml:space="preserve">$326</t>
  </si>
  <si>
    <t xml:space="preserve">push_switch</t>
  </si>
  <si>
    <t xml:space="preserve">$327</t>
  </si>
  <si>
    <t xml:space="preserve">push_symbolic_qr_fact</t>
  </si>
  <si>
    <t xml:space="preserve">$2BE</t>
  </si>
  <si>
    <t xml:space="preserve">push_to_cylin</t>
  </si>
  <si>
    <t xml:space="preserve">$328</t>
  </si>
  <si>
    <t xml:space="preserve">push_to_sphere</t>
  </si>
  <si>
    <t xml:space="preserve">$329</t>
  </si>
  <si>
    <t xml:space="preserve">push_transpose_aux</t>
  </si>
  <si>
    <t xml:space="preserve">$3C1</t>
  </si>
  <si>
    <t xml:space="preserve">push_unit_system_list</t>
  </si>
  <si>
    <t xml:space="preserve">$3B3</t>
  </si>
  <si>
    <t xml:space="preserve">push_user_func</t>
  </si>
  <si>
    <t xml:space="preserve">$2B3</t>
  </si>
  <si>
    <t xml:space="preserve">push_var</t>
  </si>
  <si>
    <t xml:space="preserve">$3CB</t>
  </si>
  <si>
    <t xml:space="preserve">push_zero_partial_column</t>
  </si>
  <si>
    <t xml:space="preserve">$3C2</t>
  </si>
  <si>
    <t xml:space="preserve">pushkey</t>
  </si>
  <si>
    <t xml:space="preserve">$50</t>
  </si>
  <si>
    <t xml:space="preserve">QActivePlots</t>
  </si>
  <si>
    <t xml:space="preserve">$20A</t>
  </si>
  <si>
    <t xml:space="preserve">QModeKey</t>
  </si>
  <si>
    <t xml:space="preserve">$182</t>
  </si>
  <si>
    <t xml:space="preserve">QPlotActive</t>
  </si>
  <si>
    <t xml:space="preserve">$20B</t>
  </si>
  <si>
    <t xml:space="preserve">QScrRectOverlap</t>
  </si>
  <si>
    <t xml:space="preserve">$18D</t>
  </si>
  <si>
    <t xml:space="preserve">QSkipGraphErr</t>
  </si>
  <si>
    <t xml:space="preserve">$1E7</t>
  </si>
  <si>
    <t xml:space="preserve">QSysKey</t>
  </si>
  <si>
    <t xml:space="preserve">$183</t>
  </si>
  <si>
    <t xml:space="preserve">QSysProtected</t>
  </si>
  <si>
    <t xml:space="preserve">$88</t>
  </si>
  <si>
    <t xml:space="preserve">re_index</t>
  </si>
  <si>
    <t xml:space="preserve">$2F2</t>
  </si>
  <si>
    <t xml:space="preserve">ReallocExprStruct</t>
  </si>
  <si>
    <t xml:space="preserve">$14D</t>
  </si>
  <si>
    <t xml:space="preserve">recall_data_var</t>
  </si>
  <si>
    <t xml:space="preserve">$112</t>
  </si>
  <si>
    <t xml:space="preserve">RectWinToScr</t>
  </si>
  <si>
    <t xml:space="preserve">$2A</t>
  </si>
  <si>
    <t xml:space="preserve">RectWinToWin</t>
  </si>
  <si>
    <t xml:space="preserve">$29</t>
  </si>
  <si>
    <t xml:space="preserve">reductum_index</t>
  </si>
  <si>
    <t xml:space="preserve">$2F0</t>
  </si>
  <si>
    <t xml:space="preserve">Regraph</t>
  </si>
  <si>
    <t xml:space="preserve">$1B6</t>
  </si>
  <si>
    <t xml:space="preserve">remaining_element_count</t>
  </si>
  <si>
    <t xml:space="preserve">$3C3</t>
  </si>
  <si>
    <t xml:space="preserve">remaining_factors_index</t>
  </si>
  <si>
    <t xml:space="preserve">$2F1</t>
  </si>
  <si>
    <t xml:space="preserve">reset_control_flags</t>
  </si>
  <si>
    <t xml:space="preserve">$2F4</t>
  </si>
  <si>
    <t xml:space="preserve">reset_estack_size</t>
  </si>
  <si>
    <t xml:space="preserve">$2F3</t>
  </si>
  <si>
    <t xml:space="preserve">ResetSymFlags</t>
  </si>
  <si>
    <t xml:space="preserve">$8E</t>
  </si>
  <si>
    <t xml:space="preserve">RestoreScrState</t>
  </si>
  <si>
    <t xml:space="preserve">$1A1</t>
  </si>
  <si>
    <t xml:space="preserve">rngLen</t>
  </si>
  <si>
    <t xml:space="preserve">$1DF</t>
  </si>
  <si>
    <t xml:space="preserve">round12</t>
  </si>
  <si>
    <t xml:space="preserve">$174</t>
  </si>
  <si>
    <t xml:space="preserve">round12_err</t>
  </si>
  <si>
    <t xml:space="preserve">$227</t>
  </si>
  <si>
    <t xml:space="preserve">round14</t>
  </si>
  <si>
    <t xml:space="preserve">$175</t>
  </si>
  <si>
    <t xml:space="preserve">run_one_seq</t>
  </si>
  <si>
    <t xml:space="preserve">$1DB</t>
  </si>
  <si>
    <t xml:space="preserve">SaveScrState</t>
  </si>
  <si>
    <t xml:space="preserve">$1A0</t>
  </si>
  <si>
    <t xml:space="preserve">ScreenClear</t>
  </si>
  <si>
    <t xml:space="preserve">$19E</t>
  </si>
  <si>
    <t xml:space="preserve">ScrRect</t>
  </si>
  <si>
    <t xml:space="preserve">$2F</t>
  </si>
  <si>
    <t xml:space="preserve">ScrRectDivide</t>
  </si>
  <si>
    <t xml:space="preserve">$28</t>
  </si>
  <si>
    <t xml:space="preserve">ScrRectFill</t>
  </si>
  <si>
    <t xml:space="preserve">$189</t>
  </si>
  <si>
    <t xml:space="preserve">ScrRectOverlap</t>
  </si>
  <si>
    <t xml:space="preserve">$18A</t>
  </si>
  <si>
    <t xml:space="preserve">ScrRectScroll</t>
  </si>
  <si>
    <t xml:space="preserve">$18B</t>
  </si>
  <si>
    <t xml:space="preserve">ScrRectShift</t>
  </si>
  <si>
    <t xml:space="preserve">$18C</t>
  </si>
  <si>
    <t xml:space="preserve">ScrToHome</t>
  </si>
  <si>
    <t xml:space="preserve">$2E</t>
  </si>
  <si>
    <t xml:space="preserve">ScrToWin</t>
  </si>
  <si>
    <t xml:space="preserve">$2D</t>
  </si>
  <si>
    <t xml:space="preserve">SearchExprStruct</t>
  </si>
  <si>
    <t xml:space="preserve">$14E</t>
  </si>
  <si>
    <t xml:space="preserve">sendcalc</t>
  </si>
  <si>
    <t xml:space="preserve">$55</t>
  </si>
  <si>
    <t xml:space="preserve">seqStepCk</t>
  </si>
  <si>
    <t xml:space="preserve">$1DE</t>
  </si>
  <si>
    <t xml:space="preserve">seqWebInit</t>
  </si>
  <si>
    <t xml:space="preserve">$1DA</t>
  </si>
  <si>
    <t xml:space="preserve">SetCurAttr</t>
  </si>
  <si>
    <t xml:space="preserve">$19A</t>
  </si>
  <si>
    <t xml:space="preserve">SetCurClip</t>
  </si>
  <si>
    <t xml:space="preserve">$19B</t>
  </si>
  <si>
    <t xml:space="preserve">SetGraphMode</t>
  </si>
  <si>
    <t xml:space="preserve">$1B5</t>
  </si>
  <si>
    <t xml:space="preserve">setjmp</t>
  </si>
  <si>
    <t xml:space="preserve">$266</t>
  </si>
  <si>
    <t xml:space="preserve">setup_more_graph_fun</t>
  </si>
  <si>
    <t xml:space="preserve">$1CE</t>
  </si>
  <si>
    <t xml:space="preserve">setup_unit_system</t>
  </si>
  <si>
    <t xml:space="preserve">$3B4</t>
  </si>
  <si>
    <t xml:space="preserve">should_and_did_push_approx_arg2</t>
  </si>
  <si>
    <t xml:space="preserve">$311</t>
  </si>
  <si>
    <t xml:space="preserve">signum_Float</t>
  </si>
  <si>
    <t xml:space="preserve">$312</t>
  </si>
  <si>
    <t xml:space="preserve">sin</t>
  </si>
  <si>
    <t xml:space="preserve">$FA</t>
  </si>
  <si>
    <t xml:space="preserve">sincos</t>
  </si>
  <si>
    <t xml:space="preserve">$286</t>
  </si>
  <si>
    <t xml:space="preserve">sinh</t>
  </si>
  <si>
    <t xml:space="preserve">$FD</t>
  </si>
  <si>
    <t xml:space="preserve">SP_Define</t>
  </si>
  <si>
    <t xml:space="preserve">$110</t>
  </si>
  <si>
    <t xml:space="preserve">spike_chk_gr_dirty</t>
  </si>
  <si>
    <t xml:space="preserve">$11A</t>
  </si>
  <si>
    <t xml:space="preserve">spike_geo_titles</t>
  </si>
  <si>
    <t xml:space="preserve">$115</t>
  </si>
  <si>
    <t xml:space="preserve">spike_in_editor</t>
  </si>
  <si>
    <t xml:space="preserve">$116</t>
  </si>
  <si>
    <t xml:space="preserve">spike_optionD</t>
  </si>
  <si>
    <t xml:space="preserve">$114</t>
  </si>
  <si>
    <t xml:space="preserve">spike_titles_in_editor</t>
  </si>
  <si>
    <t xml:space="preserve">$118</t>
  </si>
  <si>
    <t xml:space="preserve">sprintf</t>
  </si>
  <si>
    <t xml:space="preserve">$53</t>
  </si>
  <si>
    <t xml:space="preserve">sqrt</t>
  </si>
  <si>
    <t xml:space="preserve">$104</t>
  </si>
  <si>
    <t xml:space="preserve">ST_angle</t>
  </si>
  <si>
    <t xml:space="preserve">$E0</t>
  </si>
  <si>
    <t xml:space="preserve">ST_batt</t>
  </si>
  <si>
    <t xml:space="preserve">$E1</t>
  </si>
  <si>
    <t xml:space="preserve">ST_busy</t>
  </si>
  <si>
    <t xml:space="preserve">$E2</t>
  </si>
  <si>
    <t xml:space="preserve">ST_eraseHelp</t>
  </si>
  <si>
    <t xml:space="preserve">$E3</t>
  </si>
  <si>
    <t xml:space="preserve">ST_folder</t>
  </si>
  <si>
    <t xml:space="preserve">$E4</t>
  </si>
  <si>
    <t xml:space="preserve">ST_graph</t>
  </si>
  <si>
    <t xml:space="preserve">$E5</t>
  </si>
  <si>
    <t xml:space="preserve">ST_helpMsg</t>
  </si>
  <si>
    <t xml:space="preserve">$E6</t>
  </si>
  <si>
    <t xml:space="preserve">ST_modKey</t>
  </si>
  <si>
    <t xml:space="preserve">$E7</t>
  </si>
  <si>
    <t xml:space="preserve">ST_precision</t>
  </si>
  <si>
    <t xml:space="preserve">$E8</t>
  </si>
  <si>
    <t xml:space="preserve">ST_readOnly</t>
  </si>
  <si>
    <t xml:space="preserve">$E9</t>
  </si>
  <si>
    <t xml:space="preserve">ST_refDsp</t>
  </si>
  <si>
    <t xml:space="preserve">$EB</t>
  </si>
  <si>
    <t xml:space="preserve">ST_stack</t>
  </si>
  <si>
    <t xml:space="preserve">$EA</t>
  </si>
  <si>
    <t xml:space="preserve">StepCk</t>
  </si>
  <si>
    <t xml:space="preserve">$1DD</t>
  </si>
  <si>
    <t xml:space="preserve">store_data_var</t>
  </si>
  <si>
    <t xml:space="preserve">$111</t>
  </si>
  <si>
    <t xml:space="preserve">store_func_def</t>
  </si>
  <si>
    <t xml:space="preserve">$2B4</t>
  </si>
  <si>
    <t xml:space="preserve">store_to_subscripted_element</t>
  </si>
  <si>
    <t xml:space="preserve">$2B5</t>
  </si>
  <si>
    <t xml:space="preserve">strcat</t>
  </si>
  <si>
    <t xml:space="preserve">$26E</t>
  </si>
  <si>
    <t xml:space="preserve">strchr</t>
  </si>
  <si>
    <t xml:space="preserve">$274</t>
  </si>
  <si>
    <t xml:space="preserve">strcmp</t>
  </si>
  <si>
    <t xml:space="preserve">$271</t>
  </si>
  <si>
    <t xml:space="preserve">strcpy</t>
  </si>
  <si>
    <t xml:space="preserve">$26C</t>
  </si>
  <si>
    <t xml:space="preserve">strcspn</t>
  </si>
  <si>
    <t xml:space="preserve">$275</t>
  </si>
  <si>
    <t xml:space="preserve">strerror</t>
  </si>
  <si>
    <t xml:space="preserve">$27D</t>
  </si>
  <si>
    <t xml:space="preserve">strlen</t>
  </si>
  <si>
    <t xml:space="preserve">$27E</t>
  </si>
  <si>
    <t xml:space="preserve">strncat</t>
  </si>
  <si>
    <t xml:space="preserve">$26F</t>
  </si>
  <si>
    <t xml:space="preserve">strncmp</t>
  </si>
  <si>
    <t xml:space="preserve">$272</t>
  </si>
  <si>
    <t xml:space="preserve">strncpy</t>
  </si>
  <si>
    <t xml:space="preserve">$26D</t>
  </si>
  <si>
    <t xml:space="preserve">strpbrk</t>
  </si>
  <si>
    <t xml:space="preserve">$276</t>
  </si>
  <si>
    <t xml:space="preserve">strrchr</t>
  </si>
  <si>
    <t xml:space="preserve">$277</t>
  </si>
  <si>
    <t xml:space="preserve">strspn</t>
  </si>
  <si>
    <t xml:space="preserve">$278</t>
  </si>
  <si>
    <t xml:space="preserve">strstr</t>
  </si>
  <si>
    <t xml:space="preserve">$279</t>
  </si>
  <si>
    <t xml:space="preserve">strtok</t>
  </si>
  <si>
    <t xml:space="preserve">$27A</t>
  </si>
  <si>
    <t xml:space="preserve">StrToTokN</t>
  </si>
  <si>
    <t xml:space="preserve">$7B</t>
  </si>
  <si>
    <t xml:space="preserve">SumStoChkMem</t>
  </si>
  <si>
    <t xml:space="preserve">$295</t>
  </si>
  <si>
    <t xml:space="preserve">SymAdd</t>
  </si>
  <si>
    <t xml:space="preserve">$5C</t>
  </si>
  <si>
    <t xml:space="preserve">SymAddMain</t>
  </si>
  <si>
    <t xml:space="preserve">$5D</t>
  </si>
  <si>
    <t xml:space="preserve">SymAddTwin</t>
  </si>
  <si>
    <t xml:space="preserve">$27F</t>
  </si>
  <si>
    <t xml:space="preserve">SymCmp</t>
  </si>
  <si>
    <t xml:space="preserve">$81</t>
  </si>
  <si>
    <t xml:space="preserve">SymCpy</t>
  </si>
  <si>
    <t xml:space="preserve">$82</t>
  </si>
  <si>
    <t xml:space="preserve">SymCpy0</t>
  </si>
  <si>
    <t xml:space="preserve">$83</t>
  </si>
  <si>
    <t xml:space="preserve">SymDel</t>
  </si>
  <si>
    <t xml:space="preserve">$5E</t>
  </si>
  <si>
    <t xml:space="preserve">SymDelTwin</t>
  </si>
  <si>
    <t xml:space="preserve">$280</t>
  </si>
  <si>
    <t xml:space="preserve">SymFind</t>
  </si>
  <si>
    <t xml:space="preserve">$60</t>
  </si>
  <si>
    <t xml:space="preserve">SymFindFirst</t>
  </si>
  <si>
    <t xml:space="preserve">$6C</t>
  </si>
  <si>
    <t xml:space="preserve">SymFindFoldername</t>
  </si>
  <si>
    <t xml:space="preserve">$6F</t>
  </si>
  <si>
    <t xml:space="preserve">SymFindHome</t>
  </si>
  <si>
    <t xml:space="preserve">$62</t>
  </si>
  <si>
    <t xml:space="preserve">SymFindMain</t>
  </si>
  <si>
    <t xml:space="preserve">$61</t>
  </si>
  <si>
    <t xml:space="preserve">SymFindNext</t>
  </si>
  <si>
    <t xml:space="preserve">$6D</t>
  </si>
  <si>
    <t xml:space="preserve">SymFindPrev</t>
  </si>
  <si>
    <t xml:space="preserve">$6E</t>
  </si>
  <si>
    <t xml:space="preserve">SymFindPtr</t>
  </si>
  <si>
    <t xml:space="preserve">$283</t>
  </si>
  <si>
    <t xml:space="preserve">SymMove</t>
  </si>
  <si>
    <t xml:space="preserve">$63</t>
  </si>
  <si>
    <t xml:space="preserve">SymSysVar</t>
  </si>
  <si>
    <t xml:space="preserve">$8C</t>
  </si>
  <si>
    <t xml:space="preserve">tan</t>
  </si>
  <si>
    <t xml:space="preserve">$FB</t>
  </si>
  <si>
    <t xml:space="preserve">tanh</t>
  </si>
  <si>
    <t xml:space="preserve">$FE</t>
  </si>
  <si>
    <t xml:space="preserve">TE_checkSlack</t>
  </si>
  <si>
    <t xml:space="preserve">$A6</t>
  </si>
  <si>
    <t xml:space="preserve">TE_close</t>
  </si>
  <si>
    <t xml:space="preserve">$A5</t>
  </si>
  <si>
    <t xml:space="preserve">TE_empty</t>
  </si>
  <si>
    <t xml:space="preserve">$A7</t>
  </si>
  <si>
    <t xml:space="preserve">TE_focus</t>
  </si>
  <si>
    <t xml:space="preserve">$A8</t>
  </si>
  <si>
    <t xml:space="preserve">TE_handleEvent</t>
  </si>
  <si>
    <t xml:space="preserve">$A9</t>
  </si>
  <si>
    <t xml:space="preserve">TE_indicateReadOnly</t>
  </si>
  <si>
    <t xml:space="preserve">$AA</t>
  </si>
  <si>
    <t xml:space="preserve">TE_isBlank</t>
  </si>
  <si>
    <t xml:space="preserve">$AB</t>
  </si>
  <si>
    <t xml:space="preserve">TE_open</t>
  </si>
  <si>
    <t xml:space="preserve">$AC</t>
  </si>
  <si>
    <t xml:space="preserve">TE_openFixed</t>
  </si>
  <si>
    <t xml:space="preserve">$AD</t>
  </si>
  <si>
    <t xml:space="preserve">TE_pasteText</t>
  </si>
  <si>
    <t xml:space="preserve">$AE</t>
  </si>
  <si>
    <t xml:space="preserve">TE_reopen</t>
  </si>
  <si>
    <t xml:space="preserve">$AF</t>
  </si>
  <si>
    <t xml:space="preserve">TE_reopenPlain</t>
  </si>
  <si>
    <t xml:space="preserve">$B0</t>
  </si>
  <si>
    <t xml:space="preserve">TE_select</t>
  </si>
  <si>
    <t xml:space="preserve">$B1</t>
  </si>
  <si>
    <t xml:space="preserve">TE_shrinkWrap</t>
  </si>
  <si>
    <t xml:space="preserve">$B2</t>
  </si>
  <si>
    <t xml:space="preserve">TE_unfocus</t>
  </si>
  <si>
    <t xml:space="preserve">$B3</t>
  </si>
  <si>
    <t xml:space="preserve">TE_updateCommand</t>
  </si>
  <si>
    <t xml:space="preserve">$B4</t>
  </si>
  <si>
    <t xml:space="preserve">TempFolderName</t>
  </si>
  <si>
    <t xml:space="preserve">$76</t>
  </si>
  <si>
    <t xml:space="preserve">time_loop</t>
  </si>
  <si>
    <t xml:space="preserve">$1D8</t>
  </si>
  <si>
    <t xml:space="preserve">tokenize_if_TI_92_or_text</t>
  </si>
  <si>
    <t xml:space="preserve">$265</t>
  </si>
  <si>
    <t xml:space="preserve">TokenizeSymName</t>
  </si>
  <si>
    <t xml:space="preserve">$80</t>
  </si>
  <si>
    <t xml:space="preserve">TokToStrN</t>
  </si>
  <si>
    <t xml:space="preserve">$7C</t>
  </si>
  <si>
    <t xml:space="preserve">top_estack</t>
  </si>
  <si>
    <t xml:space="preserve">$109</t>
  </si>
  <si>
    <t xml:space="preserve">trig</t>
  </si>
  <si>
    <t xml:space="preserve">$28B</t>
  </si>
  <si>
    <t xml:space="preserve">unlock_more_graph_fun</t>
  </si>
  <si>
    <t xml:space="preserve">$1CF</t>
  </si>
  <si>
    <t xml:space="preserve">UpdateWindows</t>
  </si>
  <si>
    <t xml:space="preserve">$2B</t>
  </si>
  <si>
    <t xml:space="preserve">ValidateStore</t>
  </si>
  <si>
    <t xml:space="preserve">$8D</t>
  </si>
  <si>
    <t xml:space="preserve">ValidateSymName</t>
  </si>
  <si>
    <t xml:space="preserve">$84</t>
  </si>
  <si>
    <t xml:space="preserve">VarCreateFolderPopup</t>
  </si>
  <si>
    <t xml:space="preserve">$28F</t>
  </si>
  <si>
    <t xml:space="preserve">VarGraphRefBitsClear</t>
  </si>
  <si>
    <t xml:space="preserve">$268</t>
  </si>
  <si>
    <t xml:space="preserve">VarInit</t>
  </si>
  <si>
    <t xml:space="preserve">$269</t>
  </si>
  <si>
    <t xml:space="preserve">VarNew</t>
  </si>
  <si>
    <t xml:space="preserve">$28E</t>
  </si>
  <si>
    <t xml:space="preserve">VarOpen</t>
  </si>
  <si>
    <t xml:space="preserve">$28C</t>
  </si>
  <si>
    <t xml:space="preserve">VarRecall</t>
  </si>
  <si>
    <t xml:space="preserve">$85</t>
  </si>
  <si>
    <t xml:space="preserve">VarSaveAs</t>
  </si>
  <si>
    <t xml:space="preserve">$28D</t>
  </si>
  <si>
    <t xml:space="preserve">VarSaveTitle</t>
  </si>
  <si>
    <t xml:space="preserve">$290</t>
  </si>
  <si>
    <t xml:space="preserve">VarStore</t>
  </si>
  <si>
    <t xml:space="preserve">$86</t>
  </si>
  <si>
    <t xml:space="preserve">VarStoreLink</t>
  </si>
  <si>
    <t xml:space="preserve">$87</t>
  </si>
  <si>
    <t xml:space="preserve">WinActivate</t>
  </si>
  <si>
    <t xml:space="preserve">$1</t>
  </si>
  <si>
    <t xml:space="preserve">WinAttr</t>
  </si>
  <si>
    <t xml:space="preserve">$2</t>
  </si>
  <si>
    <t xml:space="preserve">WinBackground</t>
  </si>
  <si>
    <t xml:space="preserve">$4</t>
  </si>
  <si>
    <t xml:space="preserve">WinBackupToScr</t>
  </si>
  <si>
    <t xml:space="preserve">$3</t>
  </si>
  <si>
    <t xml:space="preserve">WinBegin</t>
  </si>
  <si>
    <t xml:space="preserve">$5</t>
  </si>
  <si>
    <t xml:space="preserve">WinBitmapGet</t>
  </si>
  <si>
    <t xml:space="preserve">$6</t>
  </si>
  <si>
    <t xml:space="preserve">WinBitmapPut</t>
  </si>
  <si>
    <t xml:space="preserve">$7</t>
  </si>
  <si>
    <t xml:space="preserve">WinBitmapSize</t>
  </si>
  <si>
    <t xml:space="preserve">$8</t>
  </si>
  <si>
    <t xml:space="preserve">WinChar</t>
  </si>
  <si>
    <t xml:space="preserve">$A</t>
  </si>
  <si>
    <t xml:space="preserve">WinCharXY</t>
  </si>
  <si>
    <t xml:space="preserve">$9</t>
  </si>
  <si>
    <t xml:space="preserve">WinClose</t>
  </si>
  <si>
    <t xml:space="preserve">$B</t>
  </si>
  <si>
    <t xml:space="preserve">WinClr</t>
  </si>
  <si>
    <t xml:space="preserve">$C</t>
  </si>
  <si>
    <t xml:space="preserve">WinDeactivate</t>
  </si>
  <si>
    <t xml:space="preserve">$D</t>
  </si>
  <si>
    <t xml:space="preserve">WinDupStat</t>
  </si>
  <si>
    <t xml:space="preserve">$E</t>
  </si>
  <si>
    <t xml:space="preserve">WinEllipse</t>
  </si>
  <si>
    <t xml:space="preserve">$F</t>
  </si>
  <si>
    <t xml:space="preserve">WinFill</t>
  </si>
  <si>
    <t xml:space="preserve">$10</t>
  </si>
  <si>
    <t xml:space="preserve">WinFillLines2</t>
  </si>
  <si>
    <t xml:space="preserve">$11</t>
  </si>
  <si>
    <t xml:space="preserve">WinFillTriangle</t>
  </si>
  <si>
    <t xml:space="preserve">$12</t>
  </si>
  <si>
    <t xml:space="preserve">WinFont</t>
  </si>
  <si>
    <t xml:space="preserve">$13</t>
  </si>
  <si>
    <t xml:space="preserve">WinGetCursor</t>
  </si>
  <si>
    <t xml:space="preserve">$14</t>
  </si>
  <si>
    <t xml:space="preserve">WinHeight</t>
  </si>
  <si>
    <t xml:space="preserve">$292</t>
  </si>
  <si>
    <t xml:space="preserve">WinHide</t>
  </si>
  <si>
    <t xml:space="preserve">$15</t>
  </si>
  <si>
    <t xml:space="preserve">WinHome</t>
  </si>
  <si>
    <t xml:space="preserve">$16</t>
  </si>
  <si>
    <t xml:space="preserve">WinLine</t>
  </si>
  <si>
    <t xml:space="preserve">$17</t>
  </si>
  <si>
    <t xml:space="preserve">WinLineNC</t>
  </si>
  <si>
    <t xml:space="preserve">$18</t>
  </si>
  <si>
    <t xml:space="preserve">WinLineRel</t>
  </si>
  <si>
    <t xml:space="preserve">$1A</t>
  </si>
  <si>
    <t xml:space="preserve">WinLineTo</t>
  </si>
  <si>
    <t xml:space="preserve">$19</t>
  </si>
  <si>
    <t xml:space="preserve">WinMoveCursor</t>
  </si>
  <si>
    <t xml:space="preserve">$1B</t>
  </si>
  <si>
    <t xml:space="preserve">WinMoveRel</t>
  </si>
  <si>
    <t xml:space="preserve">$1D</t>
  </si>
  <si>
    <t xml:space="preserve">WinMoveTo</t>
  </si>
  <si>
    <t xml:space="preserve">$1C</t>
  </si>
  <si>
    <t xml:space="preserve">WinOpen</t>
  </si>
  <si>
    <t xml:space="preserve">$1E</t>
  </si>
  <si>
    <t xml:space="preserve">WinPixGet</t>
  </si>
  <si>
    <t xml:space="preserve">$1F</t>
  </si>
  <si>
    <t xml:space="preserve">WinPixSet</t>
  </si>
  <si>
    <t xml:space="preserve">$20</t>
  </si>
  <si>
    <t xml:space="preserve">WinRect</t>
  </si>
  <si>
    <t xml:space="preserve">$21</t>
  </si>
  <si>
    <t xml:space="preserve">WinReOpen</t>
  </si>
  <si>
    <t xml:space="preserve">$22</t>
  </si>
  <si>
    <t xml:space="preserve">WinScrollH</t>
  </si>
  <si>
    <t xml:space="preserve">$23</t>
  </si>
  <si>
    <t xml:space="preserve">WinScrollV</t>
  </si>
  <si>
    <t xml:space="preserve">$24</t>
  </si>
  <si>
    <t xml:space="preserve">WinStr</t>
  </si>
  <si>
    <t xml:space="preserve">$25</t>
  </si>
  <si>
    <t xml:space="preserve">WinStrXY</t>
  </si>
  <si>
    <t xml:space="preserve">$26</t>
  </si>
  <si>
    <t xml:space="preserve">WinWidth</t>
  </si>
  <si>
    <t xml:space="preserve">$291</t>
  </si>
  <si>
    <t xml:space="preserve">WordInList</t>
  </si>
  <si>
    <t xml:space="preserve">$184</t>
  </si>
  <si>
    <t xml:space="preserve">XCvtFtoP</t>
  </si>
  <si>
    <t xml:space="preserve">$1BD</t>
  </si>
  <si>
    <t xml:space="preserve">XCvtPtoF</t>
  </si>
  <si>
    <t xml:space="preserve">$1BA</t>
  </si>
  <si>
    <t xml:space="preserve">XR_stringPtr</t>
  </si>
  <si>
    <t xml:space="preserve">$293</t>
  </si>
  <si>
    <t xml:space="preserve">YCvtFtoP</t>
  </si>
  <si>
    <t xml:space="preserve">$1BC</t>
  </si>
  <si>
    <t xml:space="preserve">YCvtFtoWin</t>
  </si>
  <si>
    <t xml:space="preserve">$1B3</t>
  </si>
  <si>
    <t xml:space="preserve">YCvtPtoF</t>
  </si>
  <si>
    <t xml:space="preserve">$1B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8.99"/>
    <col collapsed="false" customWidth="true" hidden="false" outlineLevel="0" max="3" min="3" style="1" width="10.56"/>
    <col collapsed="false" customWidth="true" hidden="true" outlineLevel="0" max="4" min="4" style="0" width="11.42"/>
  </cols>
  <sheetData>
    <row r="1" customFormat="false" ht="17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3.5" hidden="false" customHeight="false" outlineLevel="0" collapsed="false">
      <c r="A2" s="3" t="s">
        <v>3</v>
      </c>
      <c r="B2" s="4" t="s">
        <v>4</v>
      </c>
      <c r="C2" s="4" t="e">
        <f aca="false">HEXDEC(D2)</f>
        <v>#NAME?</v>
      </c>
      <c r="D2" s="0" t="str">
        <f aca="false">IF(LEN(B2)=3,RIGHT(B2,2),RIGHT(B2,3))</f>
        <v>B5</v>
      </c>
    </row>
    <row r="3" customFormat="false" ht="12.75" hidden="false" customHeight="false" outlineLevel="0" collapsed="false">
      <c r="A3" s="5" t="s">
        <v>5</v>
      </c>
      <c r="B3" s="6" t="s">
        <v>6</v>
      </c>
      <c r="C3" s="6" t="e">
        <f aca="false">HEXDEC(D3)</f>
        <v>#NAME?</v>
      </c>
      <c r="D3" s="0" t="str">
        <f aca="false">IF(LEN(B3)=3,RIGHT(B3,2),RIGHT(B3,3))</f>
        <v>2A4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 t="e">
        <f aca="false">HEXDEC(D4)</f>
        <v>#NAME?</v>
      </c>
      <c r="D4" s="0" t="str">
        <f aca="false">IF(LEN(B4)=3,RIGHT(B4,2),RIGHT(B4,3))</f>
        <v>2A8</v>
      </c>
    </row>
    <row r="5" customFormat="false" ht="12.75" hidden="false" customHeight="false" outlineLevel="0" collapsed="false">
      <c r="A5" s="7" t="s">
        <v>9</v>
      </c>
      <c r="B5" s="8" t="s">
        <v>10</v>
      </c>
      <c r="C5" s="8" t="e">
        <f aca="false">HEXDEC(D5)</f>
        <v>#NAME?</v>
      </c>
      <c r="D5" s="0" t="str">
        <f aca="false">IF(LEN(B5)=3,RIGHT(B5,2),RIGHT(B5,3))</f>
        <v>2A6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8" t="e">
        <f aca="false">HEXDEC(D6)</f>
        <v>#NAME?</v>
      </c>
      <c r="D6" s="0" t="str">
        <f aca="false">IF(LEN(B6)=3,RIGHT(B6,2),RIGHT(B6,3))</f>
        <v>2AA</v>
      </c>
    </row>
    <row r="7" customFormat="false" ht="12.75" hidden="false" customHeight="false" outlineLevel="0" collapsed="false">
      <c r="A7" s="7" t="s">
        <v>13</v>
      </c>
      <c r="B7" s="8" t="s">
        <v>14</v>
      </c>
      <c r="C7" s="8" t="e">
        <f aca="false">HEXDEC(D7)</f>
        <v>#NAME?</v>
      </c>
      <c r="D7" s="0" t="str">
        <f aca="false">IF(LEN(B7)=3,RIGHT(B7,2),RIGHT(B7,3))</f>
        <v>27B</v>
      </c>
    </row>
    <row r="8" customFormat="false" ht="12.75" hidden="false" customHeight="false" outlineLevel="0" collapsed="false">
      <c r="A8" s="7" t="s">
        <v>15</v>
      </c>
      <c r="B8" s="8" t="s">
        <v>16</v>
      </c>
      <c r="C8" s="8" t="e">
        <f aca="false">HEXDEC(D8)</f>
        <v>#NAME?</v>
      </c>
      <c r="D8" s="0" t="str">
        <f aca="false">IF(LEN(B8)=3,RIGHT(B8,2),RIGHT(B8,3))</f>
        <v>2A5</v>
      </c>
    </row>
    <row r="9" customFormat="false" ht="12.75" hidden="false" customHeight="false" outlineLevel="0" collapsed="false">
      <c r="A9" s="7" t="s">
        <v>17</v>
      </c>
      <c r="B9" s="8" t="s">
        <v>18</v>
      </c>
      <c r="C9" s="8" t="e">
        <f aca="false">HEXDEC(D9)</f>
        <v>#NAME?</v>
      </c>
      <c r="D9" s="0" t="str">
        <f aca="false">IF(LEN(B9)=3,RIGHT(B9,2),RIGHT(B9,3))</f>
        <v>2A9</v>
      </c>
    </row>
    <row r="10" customFormat="false" ht="12.75" hidden="false" customHeight="false" outlineLevel="0" collapsed="false">
      <c r="A10" s="7" t="s">
        <v>19</v>
      </c>
      <c r="B10" s="8" t="s">
        <v>20</v>
      </c>
      <c r="C10" s="8" t="e">
        <f aca="false">HEXDEC(D10)</f>
        <v>#NAME?</v>
      </c>
      <c r="D10" s="0" t="str">
        <f aca="false">IF(LEN(B10)=3,RIGHT(B10,2),RIGHT(B10,3))</f>
        <v>2A7</v>
      </c>
    </row>
    <row r="11" customFormat="false" ht="12.75" hidden="false" customHeight="false" outlineLevel="0" collapsed="false">
      <c r="A11" s="7" t="s">
        <v>21</v>
      </c>
      <c r="B11" s="8" t="s">
        <v>22</v>
      </c>
      <c r="C11" s="8" t="e">
        <f aca="false">HEXDEC(D11)</f>
        <v>#NAME?</v>
      </c>
      <c r="D11" s="0" t="str">
        <f aca="false">IF(LEN(B11)=3,RIGHT(B11,2),RIGHT(B11,3))</f>
        <v>2AB</v>
      </c>
    </row>
    <row r="12" customFormat="false" ht="12.75" hidden="false" customHeight="false" outlineLevel="0" collapsed="false">
      <c r="A12" s="7" t="s">
        <v>23</v>
      </c>
      <c r="B12" s="8" t="s">
        <v>24</v>
      </c>
      <c r="C12" s="8" t="e">
        <f aca="false">HEXDEC(D12)</f>
        <v>#NAME?</v>
      </c>
      <c r="D12" s="0" t="str">
        <f aca="false">IF(LEN(B12)=3,RIGHT(B12,2),RIGHT(B12,3))</f>
        <v>29D</v>
      </c>
    </row>
    <row r="13" customFormat="false" ht="12.75" hidden="false" customHeight="false" outlineLevel="0" collapsed="false">
      <c r="A13" s="7" t="s">
        <v>25</v>
      </c>
      <c r="B13" s="8" t="s">
        <v>26</v>
      </c>
      <c r="C13" s="8" t="e">
        <f aca="false">HEXDEC(D13)</f>
        <v>#NAME?</v>
      </c>
      <c r="D13" s="0" t="str">
        <f aca="false">IF(LEN(B13)=3,RIGHT(B13,2),RIGHT(B13,3))</f>
        <v>29E</v>
      </c>
    </row>
    <row r="14" customFormat="false" ht="12.75" hidden="false" customHeight="false" outlineLevel="0" collapsed="false">
      <c r="A14" s="7" t="s">
        <v>27</v>
      </c>
      <c r="B14" s="8" t="s">
        <v>28</v>
      </c>
      <c r="C14" s="8" t="e">
        <f aca="false">HEXDEC(D14)</f>
        <v>#NAME?</v>
      </c>
      <c r="D14" s="0" t="str">
        <f aca="false">IF(LEN(B14)=3,RIGHT(B14,2),RIGHT(B14,3))</f>
        <v>29F</v>
      </c>
    </row>
    <row r="15" customFormat="false" ht="12.75" hidden="false" customHeight="false" outlineLevel="0" collapsed="false">
      <c r="A15" s="7" t="s">
        <v>29</v>
      </c>
      <c r="B15" s="8" t="s">
        <v>30</v>
      </c>
      <c r="C15" s="8" t="e">
        <f aca="false">HEXDEC(D15)</f>
        <v>#NAME?</v>
      </c>
      <c r="D15" s="0" t="str">
        <f aca="false">IF(LEN(B15)=3,RIGHT(B15,2),RIGHT(B15,3))</f>
        <v>10D</v>
      </c>
    </row>
    <row r="16" customFormat="false" ht="12.75" hidden="false" customHeight="false" outlineLevel="0" collapsed="false">
      <c r="A16" s="7" t="s">
        <v>31</v>
      </c>
      <c r="B16" s="8" t="s">
        <v>32</v>
      </c>
      <c r="C16" s="8" t="e">
        <f aca="false">HEXDEC(D16)</f>
        <v>#NAME?</v>
      </c>
      <c r="D16" s="0" t="str">
        <f aca="false">IF(LEN(B16)=3,RIGHT(B16,2),RIGHT(B16,3))</f>
        <v>F5</v>
      </c>
    </row>
    <row r="17" customFormat="false" ht="12.75" hidden="false" customHeight="false" outlineLevel="0" collapsed="false">
      <c r="A17" s="7" t="s">
        <v>33</v>
      </c>
      <c r="B17" s="8" t="s">
        <v>34</v>
      </c>
      <c r="C17" s="8" t="e">
        <f aca="false">HEXDEC(D17)</f>
        <v>#NAME?</v>
      </c>
      <c r="D17" s="0" t="str">
        <f aca="false">IF(LEN(B17)=3,RIGHT(B17,2),RIGHT(B17,3))</f>
        <v>288</v>
      </c>
    </row>
    <row r="18" customFormat="false" ht="12.75" hidden="false" customHeight="false" outlineLevel="0" collapsed="false">
      <c r="A18" s="7" t="s">
        <v>35</v>
      </c>
      <c r="B18" s="8" t="s">
        <v>36</v>
      </c>
      <c r="C18" s="8" t="e">
        <f aca="false">HEXDEC(D18)</f>
        <v>#NAME?</v>
      </c>
      <c r="D18" s="0" t="str">
        <f aca="false">IF(LEN(B18)=3,RIGHT(B18,2),RIGHT(B18,3))</f>
        <v>70</v>
      </c>
    </row>
    <row r="19" customFormat="false" ht="12.75" hidden="false" customHeight="false" outlineLevel="0" collapsed="false">
      <c r="A19" s="7" t="s">
        <v>37</v>
      </c>
      <c r="B19" s="8" t="s">
        <v>38</v>
      </c>
      <c r="C19" s="8" t="e">
        <f aca="false">HEXDEC(D19)</f>
        <v>#NAME?</v>
      </c>
      <c r="D19" s="0" t="str">
        <f aca="false">IF(LEN(B19)=3,RIGHT(B19,2),RIGHT(B19,3))</f>
        <v>3B5</v>
      </c>
    </row>
    <row r="20" customFormat="false" ht="12.75" hidden="false" customHeight="false" outlineLevel="0" collapsed="false">
      <c r="A20" s="7" t="s">
        <v>39</v>
      </c>
      <c r="B20" s="8" t="s">
        <v>40</v>
      </c>
      <c r="C20" s="8" t="e">
        <f aca="false">HEXDEC(D20)</f>
        <v>#NAME?</v>
      </c>
      <c r="D20" s="0" t="str">
        <f aca="false">IF(LEN(B20)=3,RIGHT(B20,2),RIGHT(B20,3))</f>
        <v>3B6</v>
      </c>
    </row>
    <row r="21" customFormat="false" ht="12.75" hidden="false" customHeight="false" outlineLevel="0" collapsed="false">
      <c r="A21" s="7" t="s">
        <v>41</v>
      </c>
      <c r="B21" s="8" t="s">
        <v>42</v>
      </c>
      <c r="C21" s="8" t="e">
        <f aca="false">HEXDEC(D21)</f>
        <v>#NAME?</v>
      </c>
      <c r="D21" s="0" t="str">
        <f aca="false">IF(LEN(B21)=3,RIGHT(B21,2),RIGHT(B21,3))</f>
        <v>2BF</v>
      </c>
    </row>
    <row r="22" customFormat="false" ht="12.75" hidden="false" customHeight="false" outlineLevel="0" collapsed="false">
      <c r="A22" s="7" t="s">
        <v>43</v>
      </c>
      <c r="B22" s="8" t="s">
        <v>44</v>
      </c>
      <c r="C22" s="8" t="e">
        <f aca="false">HEXDEC(D22)</f>
        <v>#NAME?</v>
      </c>
      <c r="D22" s="0" t="str">
        <f aca="false">IF(LEN(B22)=3,RIGHT(B22,2),RIGHT(B22,3))</f>
        <v>F6</v>
      </c>
    </row>
    <row r="23" customFormat="false" ht="12.75" hidden="false" customHeight="false" outlineLevel="0" collapsed="false">
      <c r="A23" s="7" t="s">
        <v>45</v>
      </c>
      <c r="B23" s="8" t="s">
        <v>46</v>
      </c>
      <c r="C23" s="8" t="e">
        <f aca="false">HEXDEC(D23)</f>
        <v>#NAME?</v>
      </c>
      <c r="D23" s="0" t="str">
        <f aca="false">IF(LEN(B23)=3,RIGHT(B23,2),RIGHT(B23,3))</f>
        <v>287</v>
      </c>
    </row>
    <row r="24" customFormat="false" ht="12.75" hidden="false" customHeight="false" outlineLevel="0" collapsed="false">
      <c r="A24" s="7" t="s">
        <v>47</v>
      </c>
      <c r="B24" s="8" t="s">
        <v>48</v>
      </c>
      <c r="C24" s="8" t="e">
        <f aca="false">HEXDEC(D24)</f>
        <v>#NAME?</v>
      </c>
      <c r="D24" s="0" t="str">
        <f aca="false">IF(LEN(B24)=3,RIGHT(B24,2),RIGHT(B24,3))</f>
        <v>2AC</v>
      </c>
    </row>
    <row r="25" customFormat="false" ht="12.75" hidden="false" customHeight="false" outlineLevel="0" collapsed="false">
      <c r="A25" s="7" t="s">
        <v>49</v>
      </c>
      <c r="B25" s="8" t="s">
        <v>50</v>
      </c>
      <c r="C25" s="8" t="e">
        <f aca="false">HEXDEC(D25)</f>
        <v>#NAME?</v>
      </c>
      <c r="D25" s="0" t="str">
        <f aca="false">IF(LEN(B25)=3,RIGHT(B25,2),RIGHT(B25,3))</f>
        <v>F7</v>
      </c>
    </row>
    <row r="26" customFormat="false" ht="12.75" hidden="false" customHeight="false" outlineLevel="0" collapsed="false">
      <c r="A26" s="7" t="s">
        <v>51</v>
      </c>
      <c r="B26" s="8" t="s">
        <v>52</v>
      </c>
      <c r="C26" s="8" t="e">
        <f aca="false">HEXDEC(D26)</f>
        <v>#NAME?</v>
      </c>
      <c r="D26" s="0" t="str">
        <f aca="false">IF(LEN(B26)=3,RIGHT(B26,2),RIGHT(B26,3))</f>
        <v>F8</v>
      </c>
    </row>
    <row r="27" customFormat="false" ht="12.75" hidden="false" customHeight="false" outlineLevel="0" collapsed="false">
      <c r="A27" s="7" t="s">
        <v>53</v>
      </c>
      <c r="B27" s="8" t="s">
        <v>54</v>
      </c>
      <c r="C27" s="8" t="e">
        <f aca="false">HEXDEC(D27)</f>
        <v>#NAME?</v>
      </c>
      <c r="D27" s="0" t="str">
        <f aca="false">IF(LEN(B27)=3,RIGHT(B27,2),RIGHT(B27,3))</f>
        <v>289</v>
      </c>
    </row>
    <row r="28" customFormat="false" ht="12.75" hidden="false" customHeight="false" outlineLevel="0" collapsed="false">
      <c r="A28" s="7" t="s">
        <v>55</v>
      </c>
      <c r="B28" s="8" t="s">
        <v>56</v>
      </c>
      <c r="C28" s="8" t="e">
        <f aca="false">HEXDEC(D28)</f>
        <v>#NAME?</v>
      </c>
      <c r="D28" s="0" t="str">
        <f aca="false">IF(LEN(B28)=3,RIGHT(B28,2),RIGHT(B28,3))</f>
        <v>B6</v>
      </c>
    </row>
    <row r="29" customFormat="false" ht="12.75" hidden="false" customHeight="false" outlineLevel="0" collapsed="false">
      <c r="A29" s="7" t="s">
        <v>57</v>
      </c>
      <c r="B29" s="8" t="s">
        <v>58</v>
      </c>
      <c r="C29" s="8" t="e">
        <f aca="false">HEXDEC(D29)</f>
        <v>#NAME?</v>
      </c>
      <c r="D29" s="0" t="str">
        <f aca="false">IF(LEN(B29)=3,RIGHT(B29,2),RIGHT(B29,3))</f>
        <v>BD</v>
      </c>
    </row>
    <row r="30" customFormat="false" ht="12.75" hidden="false" customHeight="false" outlineLevel="0" collapsed="false">
      <c r="A30" s="7" t="s">
        <v>59</v>
      </c>
      <c r="B30" s="8" t="s">
        <v>60</v>
      </c>
      <c r="C30" s="8" t="e">
        <f aca="false">HEXDEC(D30)</f>
        <v>#NAME?</v>
      </c>
      <c r="D30" s="0" t="str">
        <f aca="false">IF(LEN(B30)=3,RIGHT(B30,2),RIGHT(B30,3))</f>
        <v>BB</v>
      </c>
    </row>
    <row r="31" customFormat="false" ht="12.75" hidden="false" customHeight="false" outlineLevel="0" collapsed="false">
      <c r="A31" s="7" t="s">
        <v>61</v>
      </c>
      <c r="B31" s="8" t="s">
        <v>62</v>
      </c>
      <c r="C31" s="8" t="e">
        <f aca="false">HEXDEC(D31)</f>
        <v>#NAME?</v>
      </c>
      <c r="D31" s="0" t="str">
        <f aca="false">IF(LEN(B31)=3,RIGHT(B31,2),RIGHT(B31,3))</f>
        <v>B9</v>
      </c>
    </row>
    <row r="32" customFormat="false" ht="12.75" hidden="false" customHeight="false" outlineLevel="0" collapsed="false">
      <c r="A32" s="7" t="s">
        <v>63</v>
      </c>
      <c r="B32" s="8" t="s">
        <v>64</v>
      </c>
      <c r="C32" s="8" t="e">
        <f aca="false">HEXDEC(D32)</f>
        <v>#NAME?</v>
      </c>
      <c r="D32" s="0" t="str">
        <f aca="false">IF(LEN(B32)=3,RIGHT(B32,2),RIGHT(B32,3))</f>
        <v>BC</v>
      </c>
    </row>
    <row r="33" customFormat="false" ht="12.75" hidden="false" customHeight="false" outlineLevel="0" collapsed="false">
      <c r="A33" s="7" t="s">
        <v>65</v>
      </c>
      <c r="B33" s="8" t="s">
        <v>66</v>
      </c>
      <c r="C33" s="8" t="e">
        <f aca="false">HEXDEC(D33)</f>
        <v>#NAME?</v>
      </c>
      <c r="D33" s="0" t="str">
        <f aca="false">IF(LEN(B33)=3,RIGHT(B33,2),RIGHT(B33,3))</f>
        <v>B8</v>
      </c>
    </row>
    <row r="34" customFormat="false" ht="12.75" hidden="false" customHeight="false" outlineLevel="0" collapsed="false">
      <c r="A34" s="7" t="s">
        <v>67</v>
      </c>
      <c r="B34" s="8" t="s">
        <v>68</v>
      </c>
      <c r="C34" s="8" t="e">
        <f aca="false">HEXDEC(D34)</f>
        <v>#NAME?</v>
      </c>
      <c r="D34" s="0" t="str">
        <f aca="false">IF(LEN(B34)=3,RIGHT(B34,2),RIGHT(B34,3))</f>
        <v>BA</v>
      </c>
    </row>
    <row r="35" customFormat="false" ht="12.75" hidden="false" customHeight="false" outlineLevel="0" collapsed="false">
      <c r="A35" s="7" t="s">
        <v>69</v>
      </c>
      <c r="B35" s="8" t="s">
        <v>70</v>
      </c>
      <c r="C35" s="8" t="e">
        <f aca="false">HEXDEC(D35)</f>
        <v>#NAME?</v>
      </c>
      <c r="D35" s="0" t="str">
        <f aca="false">IF(LEN(B35)=3,RIGHT(B35,2),RIGHT(B35,3))</f>
        <v>B7</v>
      </c>
    </row>
    <row r="36" customFormat="false" ht="12.75" hidden="false" customHeight="false" outlineLevel="0" collapsed="false">
      <c r="A36" s="7" t="s">
        <v>71</v>
      </c>
      <c r="B36" s="8" t="s">
        <v>72</v>
      </c>
      <c r="C36" s="8" t="e">
        <f aca="false">HEXDEC(D36)</f>
        <v>#NAME?</v>
      </c>
      <c r="D36" s="0" t="str">
        <f aca="false">IF(LEN(B36)=3,RIGHT(B36,2),RIGHT(B36,3))</f>
        <v>185</v>
      </c>
    </row>
    <row r="37" customFormat="false" ht="12.75" hidden="false" customHeight="false" outlineLevel="0" collapsed="false">
      <c r="A37" s="7" t="s">
        <v>73</v>
      </c>
      <c r="B37" s="8" t="s">
        <v>74</v>
      </c>
      <c r="C37" s="8" t="e">
        <f aca="false">HEXDEC(D37)</f>
        <v>#NAME?</v>
      </c>
      <c r="D37" s="0" t="str">
        <f aca="false">IF(LEN(B37)=3,RIGHT(B37,2),RIGHT(B37,3))</f>
        <v>186</v>
      </c>
    </row>
    <row r="38" customFormat="false" ht="12.75" hidden="false" customHeight="false" outlineLevel="0" collapsed="false">
      <c r="A38" s="7" t="s">
        <v>75</v>
      </c>
      <c r="B38" s="8" t="s">
        <v>76</v>
      </c>
      <c r="C38" s="8" t="e">
        <f aca="false">HEXDEC(D38)</f>
        <v>#NAME?</v>
      </c>
      <c r="D38" s="0" t="str">
        <f aca="false">IF(LEN(B38)=3,RIGHT(B38,2),RIGHT(B38,3))</f>
        <v>187</v>
      </c>
    </row>
    <row r="39" customFormat="false" ht="12.75" hidden="false" customHeight="false" outlineLevel="0" collapsed="false">
      <c r="A39" s="7" t="s">
        <v>77</v>
      </c>
      <c r="B39" s="8" t="s">
        <v>78</v>
      </c>
      <c r="C39" s="8" t="e">
        <f aca="false">HEXDEC(D39)</f>
        <v>#NAME?</v>
      </c>
      <c r="D39" s="0" t="str">
        <f aca="false">IF(LEN(B39)=3,RIGHT(B39,2),RIGHT(B39,3))</f>
        <v>188</v>
      </c>
    </row>
    <row r="40" customFormat="false" ht="12.75" hidden="false" customHeight="false" outlineLevel="0" collapsed="false">
      <c r="A40" s="7" t="s">
        <v>79</v>
      </c>
      <c r="B40" s="8" t="s">
        <v>80</v>
      </c>
      <c r="C40" s="8" t="e">
        <f aca="false">HEXDEC(D40)</f>
        <v>#NAME?</v>
      </c>
      <c r="D40" s="0" t="str">
        <f aca="false">IF(LEN(B40)=3,RIGHT(B40,2),RIGHT(B40,3))</f>
        <v>122</v>
      </c>
    </row>
    <row r="41" customFormat="false" ht="12.75" hidden="false" customHeight="false" outlineLevel="0" collapsed="false">
      <c r="A41" s="7" t="s">
        <v>81</v>
      </c>
      <c r="B41" s="8" t="s">
        <v>82</v>
      </c>
      <c r="C41" s="8" t="e">
        <f aca="false">HEXDEC(D41)</f>
        <v>#NAME?</v>
      </c>
      <c r="D41" s="0" t="str">
        <f aca="false">IF(LEN(B41)=3,RIGHT(B41,2),RIGHT(B41,3))</f>
        <v>123</v>
      </c>
    </row>
    <row r="42" customFormat="false" ht="12.75" hidden="false" customHeight="false" outlineLevel="0" collapsed="false">
      <c r="A42" s="7" t="s">
        <v>83</v>
      </c>
      <c r="B42" s="8" t="s">
        <v>84</v>
      </c>
      <c r="C42" s="8" t="e">
        <f aca="false">HEXDEC(D42)</f>
        <v>#NAME?</v>
      </c>
      <c r="D42" s="0" t="str">
        <f aca="false">IF(LEN(B42)=3,RIGHT(B42,2),RIGHT(B42,3))</f>
        <v>124</v>
      </c>
    </row>
    <row r="43" customFormat="false" ht="12.75" hidden="false" customHeight="false" outlineLevel="0" collapsed="false">
      <c r="A43" s="7" t="s">
        <v>85</v>
      </c>
      <c r="B43" s="8" t="s">
        <v>86</v>
      </c>
      <c r="C43" s="8" t="e">
        <f aca="false">HEXDEC(D43)</f>
        <v>#NAME?</v>
      </c>
      <c r="D43" s="0" t="str">
        <f aca="false">IF(LEN(B43)=3,RIGHT(B43,2),RIGHT(B43,3))</f>
        <v>13A</v>
      </c>
    </row>
    <row r="44" customFormat="false" ht="12.75" hidden="false" customHeight="false" outlineLevel="0" collapsed="false">
      <c r="A44" s="7" t="s">
        <v>87</v>
      </c>
      <c r="B44" s="8" t="s">
        <v>88</v>
      </c>
      <c r="C44" s="8" t="e">
        <f aca="false">HEXDEC(D44)</f>
        <v>#NAME?</v>
      </c>
      <c r="D44" s="0" t="str">
        <f aca="false">IF(LEN(B44)=3,RIGHT(B44,2),RIGHT(B44,3))</f>
        <v>13D</v>
      </c>
    </row>
    <row r="45" customFormat="false" ht="12.75" hidden="false" customHeight="false" outlineLevel="0" collapsed="false">
      <c r="A45" s="7" t="s">
        <v>89</v>
      </c>
      <c r="B45" s="8" t="s">
        <v>90</v>
      </c>
      <c r="C45" s="8" t="e">
        <f aca="false">HEXDEC(D45)</f>
        <v>#NAME?</v>
      </c>
      <c r="D45" s="0" t="str">
        <f aca="false">IF(LEN(B45)=3,RIGHT(B45,2),RIGHT(B45,3))</f>
        <v>126</v>
      </c>
    </row>
    <row r="46" customFormat="false" ht="12.75" hidden="false" customHeight="false" outlineLevel="0" collapsed="false">
      <c r="A46" s="7" t="s">
        <v>91</v>
      </c>
      <c r="B46" s="8" t="s">
        <v>92</v>
      </c>
      <c r="C46" s="8" t="e">
        <f aca="false">HEXDEC(D46)</f>
        <v>#NAME?</v>
      </c>
      <c r="D46" s="0" t="str">
        <f aca="false">IF(LEN(B46)=3,RIGHT(B46,2),RIGHT(B46,3))</f>
        <v>2F5</v>
      </c>
    </row>
    <row r="47" customFormat="false" ht="12.75" hidden="false" customHeight="false" outlineLevel="0" collapsed="false">
      <c r="A47" s="7" t="s">
        <v>93</v>
      </c>
      <c r="B47" s="8" t="s">
        <v>94</v>
      </c>
      <c r="C47" s="8" t="e">
        <f aca="false">HEXDEC(D47)</f>
        <v>#NAME?</v>
      </c>
      <c r="D47" s="0" t="str">
        <f aca="false">IF(LEN(B47)=3,RIGHT(B47,2),RIGHT(B47,3))</f>
        <v>13B</v>
      </c>
    </row>
    <row r="48" customFormat="false" ht="12.75" hidden="false" customHeight="false" outlineLevel="0" collapsed="false">
      <c r="A48" s="7" t="s">
        <v>95</v>
      </c>
      <c r="B48" s="8" t="s">
        <v>96</v>
      </c>
      <c r="C48" s="8" t="e">
        <f aca="false">HEXDEC(D48)</f>
        <v>#NAME?</v>
      </c>
      <c r="D48" s="0" t="str">
        <f aca="false">IF(LEN(B48)=3,RIGHT(B48,2),RIGHT(B48,3))</f>
        <v>13E</v>
      </c>
    </row>
    <row r="49" customFormat="false" ht="12.75" hidden="false" customHeight="false" outlineLevel="0" collapsed="false">
      <c r="A49" s="7" t="s">
        <v>97</v>
      </c>
      <c r="B49" s="8" t="s">
        <v>98</v>
      </c>
      <c r="C49" s="8" t="e">
        <f aca="false">HEXDEC(D49)</f>
        <v>#NAME?</v>
      </c>
      <c r="D49" s="0" t="str">
        <f aca="false">IF(LEN(B49)=3,RIGHT(B49,2),RIGHT(B49,3))</f>
        <v>125</v>
      </c>
    </row>
    <row r="50" customFormat="false" ht="12.75" hidden="false" customHeight="false" outlineLevel="0" collapsed="false">
      <c r="A50" s="7" t="s">
        <v>99</v>
      </c>
      <c r="B50" s="8" t="s">
        <v>100</v>
      </c>
      <c r="C50" s="8" t="e">
        <f aca="false">HEXDEC(D50)</f>
        <v>#NAME?</v>
      </c>
      <c r="D50" s="0" t="str">
        <f aca="false">IF(LEN(B50)=3,RIGHT(B50,2),RIGHT(B50,3))</f>
        <v>13C</v>
      </c>
    </row>
    <row r="51" customFormat="false" ht="12.75" hidden="false" customHeight="false" outlineLevel="0" collapsed="false">
      <c r="A51" s="7" t="s">
        <v>101</v>
      </c>
      <c r="B51" s="8" t="s">
        <v>102</v>
      </c>
      <c r="C51" s="8" t="e">
        <f aca="false">HEXDEC(D51)</f>
        <v>#NAME?</v>
      </c>
      <c r="D51" s="0" t="str">
        <f aca="false">IF(LEN(B51)=3,RIGHT(B51,2),RIGHT(B51,3))</f>
        <v>13F</v>
      </c>
    </row>
    <row r="52" customFormat="false" ht="12.75" hidden="false" customHeight="false" outlineLevel="0" collapsed="false">
      <c r="A52" s="7" t="s">
        <v>103</v>
      </c>
      <c r="B52" s="8" t="s">
        <v>104</v>
      </c>
      <c r="C52" s="8" t="e">
        <f aca="false">HEXDEC(D52)</f>
        <v>#NAME?</v>
      </c>
      <c r="D52" s="0" t="str">
        <f aca="false">IF(LEN(B52)=3,RIGHT(B52,2),RIGHT(B52,3))</f>
        <v>C2</v>
      </c>
    </row>
    <row r="53" customFormat="false" ht="12.75" hidden="false" customHeight="false" outlineLevel="0" collapsed="false">
      <c r="A53" s="7" t="s">
        <v>105</v>
      </c>
      <c r="B53" s="8" t="s">
        <v>106</v>
      </c>
      <c r="C53" s="8" t="e">
        <f aca="false">HEXDEC(D53)</f>
        <v>#NAME?</v>
      </c>
      <c r="D53" s="0" t="str">
        <f aca="false">IF(LEN(B53)=3,RIGHT(B53,2),RIGHT(B53,3))</f>
        <v>C1</v>
      </c>
    </row>
    <row r="54" customFormat="false" ht="12.75" hidden="false" customHeight="false" outlineLevel="0" collapsed="false">
      <c r="A54" s="7" t="s">
        <v>107</v>
      </c>
      <c r="B54" s="8" t="s">
        <v>108</v>
      </c>
      <c r="C54" s="8" t="e">
        <f aca="false">HEXDEC(D54)</f>
        <v>#NAME?</v>
      </c>
      <c r="D54" s="0" t="str">
        <f aca="false">IF(LEN(B54)=3,RIGHT(B54,2),RIGHT(B54,3))</f>
        <v>140</v>
      </c>
    </row>
    <row r="55" customFormat="false" ht="12.75" hidden="false" customHeight="false" outlineLevel="0" collapsed="false">
      <c r="A55" s="7" t="s">
        <v>109</v>
      </c>
      <c r="B55" s="8" t="s">
        <v>110</v>
      </c>
      <c r="C55" s="8" t="e">
        <f aca="false">HEXDEC(D55)</f>
        <v>#NAME?</v>
      </c>
      <c r="D55" s="0" t="str">
        <f aca="false">IF(LEN(B55)=3,RIGHT(B55,2),RIGHT(B55,3))</f>
        <v>143</v>
      </c>
    </row>
    <row r="56" customFormat="false" ht="12.75" hidden="false" customHeight="false" outlineLevel="0" collapsed="false">
      <c r="A56" s="7" t="s">
        <v>111</v>
      </c>
      <c r="B56" s="8" t="s">
        <v>112</v>
      </c>
      <c r="C56" s="8" t="e">
        <f aca="false">HEXDEC(D56)</f>
        <v>#NAME?</v>
      </c>
      <c r="D56" s="0" t="str">
        <f aca="false">IF(LEN(B56)=3,RIGHT(B56,2),RIGHT(B56,3))</f>
        <v>127</v>
      </c>
    </row>
    <row r="57" customFormat="false" ht="12.75" hidden="false" customHeight="false" outlineLevel="0" collapsed="false">
      <c r="A57" s="7" t="s">
        <v>113</v>
      </c>
      <c r="B57" s="8" t="s">
        <v>114</v>
      </c>
      <c r="C57" s="8" t="e">
        <f aca="false">HEXDEC(D57)</f>
        <v>#NAME?</v>
      </c>
      <c r="D57" s="0" t="str">
        <f aca="false">IF(LEN(B57)=3,RIGHT(B57,2),RIGHT(B57,3))</f>
        <v>105</v>
      </c>
    </row>
    <row r="58" customFormat="false" ht="12.75" hidden="false" customHeight="false" outlineLevel="0" collapsed="false">
      <c r="A58" s="7" t="s">
        <v>115</v>
      </c>
      <c r="B58" s="8" t="s">
        <v>116</v>
      </c>
      <c r="C58" s="8" t="e">
        <f aca="false">HEXDEC(D58)</f>
        <v>#NAME?</v>
      </c>
      <c r="D58" s="0" t="str">
        <f aca="false">IF(LEN(B58)=3,RIGHT(B58,2),RIGHT(B58,3))</f>
        <v>128</v>
      </c>
    </row>
    <row r="59" customFormat="false" ht="12.75" hidden="false" customHeight="false" outlineLevel="0" collapsed="false">
      <c r="A59" s="7" t="s">
        <v>117</v>
      </c>
      <c r="B59" s="8" t="s">
        <v>118</v>
      </c>
      <c r="C59" s="8" t="e">
        <f aca="false">HEXDEC(D59)</f>
        <v>#NAME?</v>
      </c>
      <c r="D59" s="0" t="str">
        <f aca="false">IF(LEN(B59)=3,RIGHT(B59,2),RIGHT(B59,3))</f>
        <v>149</v>
      </c>
    </row>
    <row r="60" customFormat="false" ht="12.75" hidden="false" customHeight="false" outlineLevel="0" collapsed="false">
      <c r="A60" s="7" t="s">
        <v>119</v>
      </c>
      <c r="B60" s="8" t="s">
        <v>120</v>
      </c>
      <c r="C60" s="8" t="e">
        <f aca="false">HEXDEC(D60)</f>
        <v>#NAME?</v>
      </c>
      <c r="D60" s="0" t="str">
        <f aca="false">IF(LEN(B60)=3,RIGHT(B60,2),RIGHT(B60,3))</f>
        <v>129</v>
      </c>
    </row>
    <row r="61" customFormat="false" ht="12.75" hidden="false" customHeight="false" outlineLevel="0" collapsed="false">
      <c r="A61" s="7" t="s">
        <v>121</v>
      </c>
      <c r="B61" s="8" t="s">
        <v>122</v>
      </c>
      <c r="C61" s="8" t="e">
        <f aca="false">HEXDEC(D61)</f>
        <v>#NAME?</v>
      </c>
      <c r="D61" s="0" t="str">
        <f aca="false">IF(LEN(B61)=3,RIGHT(B61,2),RIGHT(B61,3))</f>
        <v>12A</v>
      </c>
    </row>
    <row r="62" customFormat="false" ht="12.75" hidden="false" customHeight="false" outlineLevel="0" collapsed="false">
      <c r="A62" s="7" t="s">
        <v>123</v>
      </c>
      <c r="B62" s="8" t="s">
        <v>124</v>
      </c>
      <c r="C62" s="8" t="e">
        <f aca="false">HEXDEC(D62)</f>
        <v>#NAME?</v>
      </c>
      <c r="D62" s="0" t="str">
        <f aca="false">IF(LEN(B62)=3,RIGHT(B62,2),RIGHT(B62,3))</f>
        <v>12B</v>
      </c>
    </row>
    <row r="63" customFormat="false" ht="12.75" hidden="false" customHeight="false" outlineLevel="0" collapsed="false">
      <c r="A63" s="7" t="s">
        <v>125</v>
      </c>
      <c r="B63" s="8" t="s">
        <v>126</v>
      </c>
      <c r="C63" s="8" t="e">
        <f aca="false">HEXDEC(D63)</f>
        <v>#NAME?</v>
      </c>
      <c r="D63" s="0" t="str">
        <f aca="false">IF(LEN(B63)=3,RIGHT(B63,2),RIGHT(B63,3))</f>
        <v>12C</v>
      </c>
    </row>
    <row r="64" customFormat="false" ht="12.75" hidden="false" customHeight="false" outlineLevel="0" collapsed="false">
      <c r="A64" s="7" t="s">
        <v>127</v>
      </c>
      <c r="B64" s="8" t="s">
        <v>128</v>
      </c>
      <c r="C64" s="8" t="e">
        <f aca="false">HEXDEC(D64)</f>
        <v>#NAME?</v>
      </c>
      <c r="D64" s="0" t="str">
        <f aca="false">IF(LEN(B64)=3,RIGHT(B64,2),RIGHT(B64,3))</f>
        <v>2A0</v>
      </c>
    </row>
    <row r="65" customFormat="false" ht="12.75" hidden="false" customHeight="false" outlineLevel="0" collapsed="false">
      <c r="A65" s="7" t="s">
        <v>129</v>
      </c>
      <c r="B65" s="8" t="s">
        <v>130</v>
      </c>
      <c r="C65" s="8" t="e">
        <f aca="false">HEXDEC(D65)</f>
        <v>#NAME?</v>
      </c>
      <c r="D65" s="0" t="str">
        <f aca="false">IF(LEN(B65)=3,RIGHT(B65,2),RIGHT(B65,3))</f>
        <v>12D</v>
      </c>
    </row>
    <row r="66" customFormat="false" ht="12.75" hidden="false" customHeight="false" outlineLevel="0" collapsed="false">
      <c r="A66" s="7" t="s">
        <v>131</v>
      </c>
      <c r="B66" s="8" t="s">
        <v>132</v>
      </c>
      <c r="C66" s="8" t="e">
        <f aca="false">HEXDEC(D66)</f>
        <v>#NAME?</v>
      </c>
      <c r="D66" s="0" t="str">
        <f aca="false">IF(LEN(B66)=3,RIGHT(B66,2),RIGHT(B66,3))</f>
        <v>12E</v>
      </c>
    </row>
    <row r="67" customFormat="false" ht="12.75" hidden="false" customHeight="false" outlineLevel="0" collapsed="false">
      <c r="A67" s="7" t="s">
        <v>133</v>
      </c>
      <c r="B67" s="8" t="s">
        <v>134</v>
      </c>
      <c r="C67" s="8" t="e">
        <f aca="false">HEXDEC(D67)</f>
        <v>#NAME?</v>
      </c>
      <c r="D67" s="0" t="str">
        <f aca="false">IF(LEN(B67)=3,RIGHT(B67,2),RIGHT(B67,3))</f>
        <v>12F</v>
      </c>
    </row>
    <row r="68" customFormat="false" ht="12.75" hidden="false" customHeight="false" outlineLevel="0" collapsed="false">
      <c r="A68" s="7" t="s">
        <v>135</v>
      </c>
      <c r="B68" s="8" t="s">
        <v>136</v>
      </c>
      <c r="C68" s="8" t="e">
        <f aca="false">HEXDEC(D68)</f>
        <v>#NAME?</v>
      </c>
      <c r="D68" s="0" t="str">
        <f aca="false">IF(LEN(B68)=3,RIGHT(B68,2),RIGHT(B68,3))</f>
        <v>130</v>
      </c>
    </row>
    <row r="69" customFormat="false" ht="12.75" hidden="false" customHeight="false" outlineLevel="0" collapsed="false">
      <c r="A69" s="7" t="s">
        <v>137</v>
      </c>
      <c r="B69" s="8" t="s">
        <v>138</v>
      </c>
      <c r="C69" s="8" t="e">
        <f aca="false">HEXDEC(D69)</f>
        <v>#NAME?</v>
      </c>
      <c r="D69" s="0" t="str">
        <f aca="false">IF(LEN(B69)=3,RIGHT(B69,2),RIGHT(B69,3))</f>
        <v>2A1</v>
      </c>
    </row>
    <row r="70" customFormat="false" ht="12.75" hidden="false" customHeight="false" outlineLevel="0" collapsed="false">
      <c r="A70" s="7" t="s">
        <v>139</v>
      </c>
      <c r="B70" s="8" t="s">
        <v>140</v>
      </c>
      <c r="C70" s="8" t="e">
        <f aca="false">HEXDEC(D70)</f>
        <v>#NAME?</v>
      </c>
      <c r="D70" s="0" t="str">
        <f aca="false">IF(LEN(B70)=3,RIGHT(B70,2),RIGHT(B70,3))</f>
        <v>131</v>
      </c>
    </row>
    <row r="71" customFormat="false" ht="12.75" hidden="false" customHeight="false" outlineLevel="0" collapsed="false">
      <c r="A71" s="7" t="s">
        <v>141</v>
      </c>
      <c r="B71" s="8" t="s">
        <v>142</v>
      </c>
      <c r="C71" s="8" t="e">
        <f aca="false">HEXDEC(D71)</f>
        <v>#NAME?</v>
      </c>
      <c r="D71" s="0" t="str">
        <f aca="false">IF(LEN(B71)=3,RIGHT(B71,2),RIGHT(B71,3))</f>
        <v>113</v>
      </c>
    </row>
    <row r="72" customFormat="false" ht="12.75" hidden="false" customHeight="false" outlineLevel="0" collapsed="false">
      <c r="A72" s="7" t="s">
        <v>143</v>
      </c>
      <c r="B72" s="8" t="s">
        <v>144</v>
      </c>
      <c r="C72" s="8" t="e">
        <f aca="false">HEXDEC(D72)</f>
        <v>#NAME?</v>
      </c>
      <c r="D72" s="0" t="str">
        <f aca="false">IF(LEN(B72)=3,RIGHT(B72,2),RIGHT(B72,3))</f>
        <v>2C2</v>
      </c>
    </row>
    <row r="73" customFormat="false" ht="12.75" hidden="false" customHeight="false" outlineLevel="0" collapsed="false">
      <c r="A73" s="7" t="s">
        <v>145</v>
      </c>
      <c r="B73" s="8" t="s">
        <v>146</v>
      </c>
      <c r="C73" s="8" t="e">
        <f aca="false">HEXDEC(D73)</f>
        <v>#NAME?</v>
      </c>
      <c r="D73" s="0" t="str">
        <f aca="false">IF(LEN(B73)=3,RIGHT(B73,2),RIGHT(B73,3))</f>
        <v>121</v>
      </c>
    </row>
    <row r="74" customFormat="false" ht="12.75" hidden="false" customHeight="false" outlineLevel="0" collapsed="false">
      <c r="A74" s="7" t="s">
        <v>147</v>
      </c>
      <c r="B74" s="8" t="s">
        <v>148</v>
      </c>
      <c r="C74" s="8" t="e">
        <f aca="false">HEXDEC(D74)</f>
        <v>#NAME?</v>
      </c>
      <c r="D74" s="0" t="str">
        <f aca="false">IF(LEN(B74)=3,RIGHT(B74,2),RIGHT(B74,3))</f>
        <v>7D</v>
      </c>
    </row>
    <row r="75" customFormat="false" ht="12.75" hidden="false" customHeight="false" outlineLevel="0" collapsed="false">
      <c r="A75" s="7" t="s">
        <v>149</v>
      </c>
      <c r="B75" s="8" t="s">
        <v>150</v>
      </c>
      <c r="C75" s="8" t="e">
        <f aca="false">HEXDEC(D75)</f>
        <v>#NAME?</v>
      </c>
      <c r="D75" s="0" t="str">
        <f aca="false">IF(LEN(B75)=3,RIGHT(B75,2),RIGHT(B75,3))</f>
        <v>7F</v>
      </c>
    </row>
    <row r="76" customFormat="false" ht="12.75" hidden="false" customHeight="false" outlineLevel="0" collapsed="false">
      <c r="A76" s="7" t="s">
        <v>151</v>
      </c>
      <c r="B76" s="8" t="s">
        <v>152</v>
      </c>
      <c r="C76" s="8" t="e">
        <f aca="false">HEXDEC(D76)</f>
        <v>#NAME?</v>
      </c>
      <c r="D76" s="0" t="str">
        <f aca="false">IF(LEN(B76)=3,RIGHT(B76,2),RIGHT(B76,3))</f>
        <v>8B</v>
      </c>
    </row>
    <row r="77" customFormat="false" ht="12.75" hidden="false" customHeight="false" outlineLevel="0" collapsed="false">
      <c r="A77" s="7" t="s">
        <v>153</v>
      </c>
      <c r="B77" s="8" t="s">
        <v>154</v>
      </c>
      <c r="C77" s="8" t="e">
        <f aca="false">HEXDEC(D77)</f>
        <v>#NAME?</v>
      </c>
      <c r="D77" s="0" t="str">
        <f aca="false">IF(LEN(B77)=3,RIGHT(B77,2),RIGHT(B77,3))</f>
        <v>89</v>
      </c>
    </row>
    <row r="78" customFormat="false" ht="12.75" hidden="false" customHeight="false" outlineLevel="0" collapsed="false">
      <c r="A78" s="7" t="s">
        <v>155</v>
      </c>
      <c r="B78" s="8" t="s">
        <v>156</v>
      </c>
      <c r="C78" s="8" t="e">
        <f aca="false">HEXDEC(D78)</f>
        <v>#NAME?</v>
      </c>
      <c r="D78" s="0" t="str">
        <f aca="false">IF(LEN(B78)=3,RIGHT(B78,2),RIGHT(B78,3))</f>
        <v>1E5</v>
      </c>
    </row>
    <row r="79" customFormat="false" ht="12.75" hidden="false" customHeight="false" outlineLevel="0" collapsed="false">
      <c r="A79" s="7" t="s">
        <v>157</v>
      </c>
      <c r="B79" s="8" t="s">
        <v>158</v>
      </c>
      <c r="C79" s="8" t="e">
        <f aca="false">HEXDEC(D79)</f>
        <v>#NAME?</v>
      </c>
      <c r="D79" s="0" t="str">
        <f aca="false">IF(LEN(B79)=3,RIGHT(B79,2),RIGHT(B79,3))</f>
        <v>1C3</v>
      </c>
    </row>
    <row r="80" customFormat="false" ht="12.75" hidden="false" customHeight="false" outlineLevel="0" collapsed="false">
      <c r="A80" s="7" t="s">
        <v>159</v>
      </c>
      <c r="B80" s="8" t="s">
        <v>160</v>
      </c>
      <c r="C80" s="8" t="e">
        <f aca="false">HEXDEC(D80)</f>
        <v>#NAME?</v>
      </c>
      <c r="D80" s="0" t="str">
        <f aca="false">IF(LEN(B80)=3,RIGHT(B80,2),RIGHT(B80,3))</f>
        <v>1EC</v>
      </c>
    </row>
    <row r="81" customFormat="false" ht="12.75" hidden="false" customHeight="false" outlineLevel="0" collapsed="false">
      <c r="A81" s="7" t="s">
        <v>161</v>
      </c>
      <c r="B81" s="8" t="s">
        <v>162</v>
      </c>
      <c r="C81" s="8" t="e">
        <f aca="false">HEXDEC(D81)</f>
        <v>#NAME?</v>
      </c>
      <c r="D81" s="0" t="str">
        <f aca="false">IF(LEN(B81)=3,RIGHT(B81,2),RIGHT(B81,3))</f>
        <v>1D7</v>
      </c>
    </row>
    <row r="82" customFormat="false" ht="12.75" hidden="false" customHeight="false" outlineLevel="0" collapsed="false">
      <c r="A82" s="7" t="s">
        <v>163</v>
      </c>
      <c r="B82" s="8" t="s">
        <v>164</v>
      </c>
      <c r="C82" s="8" t="e">
        <f aca="false">HEXDEC(D82)</f>
        <v>#NAME?</v>
      </c>
      <c r="D82" s="0" t="str">
        <f aca="false">IF(LEN(B82)=3,RIGHT(B82,2),RIGHT(B82,3))</f>
        <v>7E</v>
      </c>
    </row>
    <row r="83" customFormat="false" ht="12.75" hidden="false" customHeight="false" outlineLevel="0" collapsed="false">
      <c r="A83" s="7" t="s">
        <v>165</v>
      </c>
      <c r="B83" s="8" t="s">
        <v>166</v>
      </c>
      <c r="C83" s="8" t="e">
        <f aca="false">HEXDEC(D83)</f>
        <v>#NAME?</v>
      </c>
      <c r="D83" s="0" t="str">
        <f aca="false">IF(LEN(B83)=3,RIGHT(B83,2),RIGHT(B83,3))</f>
        <v>147</v>
      </c>
    </row>
    <row r="84" customFormat="false" ht="12.75" hidden="false" customHeight="false" outlineLevel="0" collapsed="false">
      <c r="A84" s="7" t="s">
        <v>167</v>
      </c>
      <c r="B84" s="8" t="s">
        <v>168</v>
      </c>
      <c r="C84" s="8" t="e">
        <f aca="false">HEXDEC(D84)</f>
        <v>#NAME?</v>
      </c>
      <c r="D84" s="0" t="str">
        <f aca="false">IF(LEN(B84)=3,RIGHT(B84,2),RIGHT(B84,3))</f>
        <v>148</v>
      </c>
    </row>
    <row r="85" customFormat="false" ht="12.75" hidden="false" customHeight="false" outlineLevel="0" collapsed="false">
      <c r="A85" s="7" t="s">
        <v>169</v>
      </c>
      <c r="B85" s="8" t="s">
        <v>170</v>
      </c>
      <c r="C85" s="8" t="e">
        <f aca="false">HEXDEC(D85)</f>
        <v>#NAME?</v>
      </c>
      <c r="D85" s="0" t="str">
        <f aca="false">IF(LEN(B85)=3,RIGHT(B85,2),RIGHT(B85,3))</f>
        <v>32A</v>
      </c>
    </row>
    <row r="86" customFormat="false" ht="12.75" hidden="false" customHeight="false" outlineLevel="0" collapsed="false">
      <c r="A86" s="7" t="s">
        <v>171</v>
      </c>
      <c r="B86" s="8" t="s">
        <v>172</v>
      </c>
      <c r="C86" s="8" t="e">
        <f aca="false">HEXDEC(D86)</f>
        <v>#NAME?</v>
      </c>
      <c r="D86" s="0" t="str">
        <f aca="false">IF(LEN(B86)=3,RIGHT(B86,2),RIGHT(B86,3))</f>
        <v>32B</v>
      </c>
    </row>
    <row r="87" customFormat="false" ht="12.75" hidden="false" customHeight="false" outlineLevel="0" collapsed="false">
      <c r="A87" s="7" t="s">
        <v>173</v>
      </c>
      <c r="B87" s="8" t="s">
        <v>174</v>
      </c>
      <c r="C87" s="8" t="e">
        <f aca="false">HEXDEC(D87)</f>
        <v>#NAME?</v>
      </c>
      <c r="D87" s="0" t="str">
        <f aca="false">IF(LEN(B87)=3,RIGHT(B87,2),RIGHT(B87,3))</f>
        <v>32C</v>
      </c>
    </row>
    <row r="88" customFormat="false" ht="12.75" hidden="false" customHeight="false" outlineLevel="0" collapsed="false">
      <c r="A88" s="7" t="s">
        <v>175</v>
      </c>
      <c r="B88" s="8" t="s">
        <v>176</v>
      </c>
      <c r="C88" s="8" t="e">
        <f aca="false">HEXDEC(D88)</f>
        <v>#NAME?</v>
      </c>
      <c r="D88" s="0" t="str">
        <f aca="false">IF(LEN(B88)=3,RIGHT(B88,2),RIGHT(B88,3))</f>
        <v>32D</v>
      </c>
    </row>
    <row r="89" customFormat="false" ht="12.75" hidden="false" customHeight="false" outlineLevel="0" collapsed="false">
      <c r="A89" s="7" t="s">
        <v>177</v>
      </c>
      <c r="B89" s="8" t="s">
        <v>178</v>
      </c>
      <c r="C89" s="8" t="e">
        <f aca="false">HEXDEC(D89)</f>
        <v>#NAME?</v>
      </c>
      <c r="D89" s="0" t="str">
        <f aca="false">IF(LEN(B89)=3,RIGHT(B89,2),RIGHT(B89,3))</f>
        <v>32E</v>
      </c>
    </row>
    <row r="90" customFormat="false" ht="12.75" hidden="false" customHeight="false" outlineLevel="0" collapsed="false">
      <c r="A90" s="7" t="s">
        <v>179</v>
      </c>
      <c r="B90" s="8" t="s">
        <v>180</v>
      </c>
      <c r="C90" s="8" t="e">
        <f aca="false">HEXDEC(D90)</f>
        <v>#NAME?</v>
      </c>
      <c r="D90" s="0" t="str">
        <f aca="false">IF(LEN(B90)=3,RIGHT(B90,2),RIGHT(B90,3))</f>
        <v>32F</v>
      </c>
    </row>
    <row r="91" customFormat="false" ht="12.75" hidden="false" customHeight="false" outlineLevel="0" collapsed="false">
      <c r="A91" s="7" t="s">
        <v>181</v>
      </c>
      <c r="B91" s="8" t="s">
        <v>182</v>
      </c>
      <c r="C91" s="8" t="e">
        <f aca="false">HEXDEC(D91)</f>
        <v>#NAME?</v>
      </c>
      <c r="D91" s="0" t="str">
        <f aca="false">IF(LEN(B91)=3,RIGHT(B91,2),RIGHT(B91,3))</f>
        <v>330</v>
      </c>
    </row>
    <row r="92" customFormat="false" ht="12.75" hidden="false" customHeight="false" outlineLevel="0" collapsed="false">
      <c r="A92" s="7" t="s">
        <v>183</v>
      </c>
      <c r="B92" s="8" t="s">
        <v>184</v>
      </c>
      <c r="C92" s="8" t="e">
        <f aca="false">HEXDEC(D92)</f>
        <v>#NAME?</v>
      </c>
      <c r="D92" s="0" t="str">
        <f aca="false">IF(LEN(B92)=3,RIGHT(B92,2),RIGHT(B92,3))</f>
        <v>331</v>
      </c>
    </row>
    <row r="93" customFormat="false" ht="12.75" hidden="false" customHeight="false" outlineLevel="0" collapsed="false">
      <c r="A93" s="7" t="s">
        <v>185</v>
      </c>
      <c r="B93" s="8" t="s">
        <v>186</v>
      </c>
      <c r="C93" s="8" t="e">
        <f aca="false">HEXDEC(D93)</f>
        <v>#NAME?</v>
      </c>
      <c r="D93" s="0" t="str">
        <f aca="false">IF(LEN(B93)=3,RIGHT(B93,2),RIGHT(B93,3))</f>
        <v>332</v>
      </c>
    </row>
    <row r="94" customFormat="false" ht="12.75" hidden="false" customHeight="false" outlineLevel="0" collapsed="false">
      <c r="A94" s="7" t="s">
        <v>187</v>
      </c>
      <c r="B94" s="8" t="s">
        <v>188</v>
      </c>
      <c r="C94" s="8" t="e">
        <f aca="false">HEXDEC(D94)</f>
        <v>#NAME?</v>
      </c>
      <c r="D94" s="0" t="str">
        <f aca="false">IF(LEN(B94)=3,RIGHT(B94,2),RIGHT(B94,3))</f>
        <v>333</v>
      </c>
    </row>
    <row r="95" customFormat="false" ht="12.75" hidden="false" customHeight="false" outlineLevel="0" collapsed="false">
      <c r="A95" s="7" t="s">
        <v>189</v>
      </c>
      <c r="B95" s="8" t="s">
        <v>190</v>
      </c>
      <c r="C95" s="8" t="e">
        <f aca="false">HEXDEC(D95)</f>
        <v>#NAME?</v>
      </c>
      <c r="D95" s="0" t="str">
        <f aca="false">IF(LEN(B95)=3,RIGHT(B95,2),RIGHT(B95,3))</f>
        <v>334</v>
      </c>
    </row>
    <row r="96" customFormat="false" ht="12.75" hidden="false" customHeight="false" outlineLevel="0" collapsed="false">
      <c r="A96" s="7" t="s">
        <v>191</v>
      </c>
      <c r="B96" s="8" t="s">
        <v>192</v>
      </c>
      <c r="C96" s="8" t="e">
        <f aca="false">HEXDEC(D96)</f>
        <v>#NAME?</v>
      </c>
      <c r="D96" s="0" t="str">
        <f aca="false">IF(LEN(B96)=3,RIGHT(B96,2),RIGHT(B96,3))</f>
        <v>335</v>
      </c>
    </row>
    <row r="97" customFormat="false" ht="12.75" hidden="false" customHeight="false" outlineLevel="0" collapsed="false">
      <c r="A97" s="7" t="s">
        <v>193</v>
      </c>
      <c r="B97" s="8" t="s">
        <v>194</v>
      </c>
      <c r="C97" s="8" t="e">
        <f aca="false">HEXDEC(D97)</f>
        <v>#NAME?</v>
      </c>
      <c r="D97" s="0" t="str">
        <f aca="false">IF(LEN(B97)=3,RIGHT(B97,2),RIGHT(B97,3))</f>
        <v>336</v>
      </c>
    </row>
    <row r="98" customFormat="false" ht="12.75" hidden="false" customHeight="false" outlineLevel="0" collapsed="false">
      <c r="A98" s="7" t="s">
        <v>195</v>
      </c>
      <c r="B98" s="8" t="s">
        <v>196</v>
      </c>
      <c r="C98" s="8" t="e">
        <f aca="false">HEXDEC(D98)</f>
        <v>#NAME?</v>
      </c>
      <c r="D98" s="0" t="str">
        <f aca="false">IF(LEN(B98)=3,RIGHT(B98,2),RIGHT(B98,3))</f>
        <v>337</v>
      </c>
    </row>
    <row r="99" customFormat="false" ht="12.75" hidden="false" customHeight="false" outlineLevel="0" collapsed="false">
      <c r="A99" s="7" t="s">
        <v>197</v>
      </c>
      <c r="B99" s="8" t="s">
        <v>198</v>
      </c>
      <c r="C99" s="8" t="e">
        <f aca="false">HEXDEC(D99)</f>
        <v>#NAME?</v>
      </c>
      <c r="D99" s="0" t="str">
        <f aca="false">IF(LEN(B99)=3,RIGHT(B99,2),RIGHT(B99,3))</f>
        <v>338</v>
      </c>
    </row>
    <row r="100" customFormat="false" ht="12.75" hidden="false" customHeight="false" outlineLevel="0" collapsed="false">
      <c r="A100" s="7" t="s">
        <v>199</v>
      </c>
      <c r="B100" s="8" t="s">
        <v>200</v>
      </c>
      <c r="C100" s="8" t="e">
        <f aca="false">HEXDEC(D100)</f>
        <v>#NAME?</v>
      </c>
      <c r="D100" s="0" t="str">
        <f aca="false">IF(LEN(B100)=3,RIGHT(B100,2),RIGHT(B100,3))</f>
        <v>339</v>
      </c>
    </row>
    <row r="101" customFormat="false" ht="12.75" hidden="false" customHeight="false" outlineLevel="0" collapsed="false">
      <c r="A101" s="7" t="s">
        <v>201</v>
      </c>
      <c r="B101" s="8" t="s">
        <v>202</v>
      </c>
      <c r="C101" s="8" t="e">
        <f aca="false">HEXDEC(D101)</f>
        <v>#NAME?</v>
      </c>
      <c r="D101" s="0" t="str">
        <f aca="false">IF(LEN(B101)=3,RIGHT(B101,2),RIGHT(B101,3))</f>
        <v>33A</v>
      </c>
    </row>
    <row r="102" customFormat="false" ht="12.75" hidden="false" customHeight="false" outlineLevel="0" collapsed="false">
      <c r="A102" s="7" t="s">
        <v>203</v>
      </c>
      <c r="B102" s="8" t="s">
        <v>204</v>
      </c>
      <c r="C102" s="8" t="e">
        <f aca="false">HEXDEC(D102)</f>
        <v>#NAME?</v>
      </c>
      <c r="D102" s="0" t="str">
        <f aca="false">IF(LEN(B102)=3,RIGHT(B102,2),RIGHT(B102,3))</f>
        <v>33B</v>
      </c>
    </row>
    <row r="103" customFormat="false" ht="12.75" hidden="false" customHeight="false" outlineLevel="0" collapsed="false">
      <c r="A103" s="7" t="s">
        <v>205</v>
      </c>
      <c r="B103" s="8" t="s">
        <v>206</v>
      </c>
      <c r="C103" s="8" t="e">
        <f aca="false">HEXDEC(D103)</f>
        <v>#NAME?</v>
      </c>
      <c r="D103" s="0" t="str">
        <f aca="false">IF(LEN(B103)=3,RIGHT(B103,2),RIGHT(B103,3))</f>
        <v>33C</v>
      </c>
    </row>
    <row r="104" customFormat="false" ht="12.75" hidden="false" customHeight="false" outlineLevel="0" collapsed="false">
      <c r="A104" s="7" t="s">
        <v>207</v>
      </c>
      <c r="B104" s="8" t="s">
        <v>208</v>
      </c>
      <c r="C104" s="8" t="e">
        <f aca="false">HEXDEC(D104)</f>
        <v>#NAME?</v>
      </c>
      <c r="D104" s="0" t="str">
        <f aca="false">IF(LEN(B104)=3,RIGHT(B104,2),RIGHT(B104,3))</f>
        <v>33D</v>
      </c>
    </row>
    <row r="105" customFormat="false" ht="12.75" hidden="false" customHeight="false" outlineLevel="0" collapsed="false">
      <c r="A105" s="7" t="s">
        <v>209</v>
      </c>
      <c r="B105" s="8" t="s">
        <v>210</v>
      </c>
      <c r="C105" s="8" t="e">
        <f aca="false">HEXDEC(D105)</f>
        <v>#NAME?</v>
      </c>
      <c r="D105" s="0" t="str">
        <f aca="false">IF(LEN(B105)=3,RIGHT(B105,2),RIGHT(B105,3))</f>
        <v>33E</v>
      </c>
    </row>
    <row r="106" customFormat="false" ht="12.75" hidden="false" customHeight="false" outlineLevel="0" collapsed="false">
      <c r="A106" s="7" t="s">
        <v>211</v>
      </c>
      <c r="B106" s="8" t="s">
        <v>212</v>
      </c>
      <c r="C106" s="8" t="e">
        <f aca="false">HEXDEC(D106)</f>
        <v>#NAME?</v>
      </c>
      <c r="D106" s="0" t="str">
        <f aca="false">IF(LEN(B106)=3,RIGHT(B106,2),RIGHT(B106,3))</f>
        <v>33F</v>
      </c>
    </row>
    <row r="107" customFormat="false" ht="12.75" hidden="false" customHeight="false" outlineLevel="0" collapsed="false">
      <c r="A107" s="7" t="s">
        <v>213</v>
      </c>
      <c r="B107" s="8" t="s">
        <v>214</v>
      </c>
      <c r="C107" s="8" t="e">
        <f aca="false">HEXDEC(D107)</f>
        <v>#NAME?</v>
      </c>
      <c r="D107" s="0" t="str">
        <f aca="false">IF(LEN(B107)=3,RIGHT(B107,2),RIGHT(B107,3))</f>
        <v>340</v>
      </c>
    </row>
    <row r="108" customFormat="false" ht="12.75" hidden="false" customHeight="false" outlineLevel="0" collapsed="false">
      <c r="A108" s="7" t="s">
        <v>215</v>
      </c>
      <c r="B108" s="8" t="s">
        <v>216</v>
      </c>
      <c r="C108" s="8" t="e">
        <f aca="false">HEXDEC(D108)</f>
        <v>#NAME?</v>
      </c>
      <c r="D108" s="0" t="str">
        <f aca="false">IF(LEN(B108)=3,RIGHT(B108,2),RIGHT(B108,3))</f>
        <v>341</v>
      </c>
    </row>
    <row r="109" customFormat="false" ht="12.75" hidden="false" customHeight="false" outlineLevel="0" collapsed="false">
      <c r="A109" s="7" t="s">
        <v>217</v>
      </c>
      <c r="B109" s="8" t="s">
        <v>218</v>
      </c>
      <c r="C109" s="8" t="e">
        <f aca="false">HEXDEC(D109)</f>
        <v>#NAME?</v>
      </c>
      <c r="D109" s="0" t="str">
        <f aca="false">IF(LEN(B109)=3,RIGHT(B109,2),RIGHT(B109,3))</f>
        <v>342</v>
      </c>
    </row>
    <row r="110" customFormat="false" ht="12.75" hidden="false" customHeight="false" outlineLevel="0" collapsed="false">
      <c r="A110" s="7" t="s">
        <v>219</v>
      </c>
      <c r="B110" s="8" t="s">
        <v>220</v>
      </c>
      <c r="C110" s="8" t="e">
        <f aca="false">HEXDEC(D110)</f>
        <v>#NAME?</v>
      </c>
      <c r="D110" s="0" t="str">
        <f aca="false">IF(LEN(B110)=3,RIGHT(B110,2),RIGHT(B110,3))</f>
        <v>343</v>
      </c>
    </row>
    <row r="111" customFormat="false" ht="12.75" hidden="false" customHeight="false" outlineLevel="0" collapsed="false">
      <c r="A111" s="7" t="s">
        <v>221</v>
      </c>
      <c r="B111" s="8" t="s">
        <v>222</v>
      </c>
      <c r="C111" s="8" t="e">
        <f aca="false">HEXDEC(D111)</f>
        <v>#NAME?</v>
      </c>
      <c r="D111" s="0" t="str">
        <f aca="false">IF(LEN(B111)=3,RIGHT(B111,2),RIGHT(B111,3))</f>
        <v>344</v>
      </c>
    </row>
    <row r="112" customFormat="false" ht="12.75" hidden="false" customHeight="false" outlineLevel="0" collapsed="false">
      <c r="A112" s="7" t="s">
        <v>223</v>
      </c>
      <c r="B112" s="8" t="s">
        <v>224</v>
      </c>
      <c r="C112" s="8" t="e">
        <f aca="false">HEXDEC(D112)</f>
        <v>#NAME?</v>
      </c>
      <c r="D112" s="0" t="str">
        <f aca="false">IF(LEN(B112)=3,RIGHT(B112,2),RIGHT(B112,3))</f>
        <v>345</v>
      </c>
    </row>
    <row r="113" customFormat="false" ht="12.75" hidden="false" customHeight="false" outlineLevel="0" collapsed="false">
      <c r="A113" s="7" t="s">
        <v>225</v>
      </c>
      <c r="B113" s="8" t="s">
        <v>226</v>
      </c>
      <c r="C113" s="8" t="e">
        <f aca="false">HEXDEC(D113)</f>
        <v>#NAME?</v>
      </c>
      <c r="D113" s="0" t="str">
        <f aca="false">IF(LEN(B113)=3,RIGHT(B113,2),RIGHT(B113,3))</f>
        <v>346</v>
      </c>
    </row>
    <row r="114" customFormat="false" ht="12.75" hidden="false" customHeight="false" outlineLevel="0" collapsed="false">
      <c r="A114" s="7" t="s">
        <v>227</v>
      </c>
      <c r="B114" s="8" t="s">
        <v>228</v>
      </c>
      <c r="C114" s="8" t="e">
        <f aca="false">HEXDEC(D114)</f>
        <v>#NAME?</v>
      </c>
      <c r="D114" s="0" t="str">
        <f aca="false">IF(LEN(B114)=3,RIGHT(B114,2),RIGHT(B114,3))</f>
        <v>347</v>
      </c>
    </row>
    <row r="115" customFormat="false" ht="12.75" hidden="false" customHeight="false" outlineLevel="0" collapsed="false">
      <c r="A115" s="7" t="s">
        <v>229</v>
      </c>
      <c r="B115" s="8" t="s">
        <v>230</v>
      </c>
      <c r="C115" s="8" t="e">
        <f aca="false">HEXDEC(D115)</f>
        <v>#NAME?</v>
      </c>
      <c r="D115" s="0" t="str">
        <f aca="false">IF(LEN(B115)=3,RIGHT(B115,2),RIGHT(B115,3))</f>
        <v>348</v>
      </c>
    </row>
    <row r="116" customFormat="false" ht="12.75" hidden="false" customHeight="false" outlineLevel="0" collapsed="false">
      <c r="A116" s="7" t="s">
        <v>231</v>
      </c>
      <c r="B116" s="8" t="s">
        <v>232</v>
      </c>
      <c r="C116" s="8" t="e">
        <f aca="false">HEXDEC(D116)</f>
        <v>#NAME?</v>
      </c>
      <c r="D116" s="0" t="str">
        <f aca="false">IF(LEN(B116)=3,RIGHT(B116,2),RIGHT(B116,3))</f>
        <v>349</v>
      </c>
    </row>
    <row r="117" customFormat="false" ht="12.75" hidden="false" customHeight="false" outlineLevel="0" collapsed="false">
      <c r="A117" s="7" t="s">
        <v>233</v>
      </c>
      <c r="B117" s="8" t="s">
        <v>234</v>
      </c>
      <c r="C117" s="8" t="e">
        <f aca="false">HEXDEC(D117)</f>
        <v>#NAME?</v>
      </c>
      <c r="D117" s="0" t="str">
        <f aca="false">IF(LEN(B117)=3,RIGHT(B117,2),RIGHT(B117,3))</f>
        <v>34A</v>
      </c>
    </row>
    <row r="118" customFormat="false" ht="12.75" hidden="false" customHeight="false" outlineLevel="0" collapsed="false">
      <c r="A118" s="7" t="s">
        <v>235</v>
      </c>
      <c r="B118" s="8" t="s">
        <v>236</v>
      </c>
      <c r="C118" s="8" t="e">
        <f aca="false">HEXDEC(D118)</f>
        <v>#NAME?</v>
      </c>
      <c r="D118" s="0" t="str">
        <f aca="false">IF(LEN(B118)=3,RIGHT(B118,2),RIGHT(B118,3))</f>
        <v>34B</v>
      </c>
    </row>
    <row r="119" customFormat="false" ht="12.75" hidden="false" customHeight="false" outlineLevel="0" collapsed="false">
      <c r="A119" s="7" t="s">
        <v>237</v>
      </c>
      <c r="B119" s="8" t="s">
        <v>238</v>
      </c>
      <c r="C119" s="8" t="e">
        <f aca="false">HEXDEC(D119)</f>
        <v>#NAME?</v>
      </c>
      <c r="D119" s="0" t="str">
        <f aca="false">IF(LEN(B119)=3,RIGHT(B119,2),RIGHT(B119,3))</f>
        <v>34C</v>
      </c>
    </row>
    <row r="120" customFormat="false" ht="12.75" hidden="false" customHeight="false" outlineLevel="0" collapsed="false">
      <c r="A120" s="7" t="s">
        <v>239</v>
      </c>
      <c r="B120" s="8" t="s">
        <v>240</v>
      </c>
      <c r="C120" s="8" t="e">
        <f aca="false">HEXDEC(D120)</f>
        <v>#NAME?</v>
      </c>
      <c r="D120" s="0" t="str">
        <f aca="false">IF(LEN(B120)=3,RIGHT(B120,2),RIGHT(B120,3))</f>
        <v>34D</v>
      </c>
    </row>
    <row r="121" customFormat="false" ht="12.75" hidden="false" customHeight="false" outlineLevel="0" collapsed="false">
      <c r="A121" s="7" t="s">
        <v>241</v>
      </c>
      <c r="B121" s="8" t="s">
        <v>242</v>
      </c>
      <c r="C121" s="8" t="e">
        <f aca="false">HEXDEC(D121)</f>
        <v>#NAME?</v>
      </c>
      <c r="D121" s="0" t="str">
        <f aca="false">IF(LEN(B121)=3,RIGHT(B121,2),RIGHT(B121,3))</f>
        <v>34E</v>
      </c>
    </row>
    <row r="122" customFormat="false" ht="12.75" hidden="false" customHeight="false" outlineLevel="0" collapsed="false">
      <c r="A122" s="7" t="s">
        <v>243</v>
      </c>
      <c r="B122" s="8" t="s">
        <v>244</v>
      </c>
      <c r="C122" s="8" t="e">
        <f aca="false">HEXDEC(D122)</f>
        <v>#NAME?</v>
      </c>
      <c r="D122" s="0" t="str">
        <f aca="false">IF(LEN(B122)=3,RIGHT(B122,2),RIGHT(B122,3))</f>
        <v>34F</v>
      </c>
    </row>
    <row r="123" customFormat="false" ht="12.75" hidden="false" customHeight="false" outlineLevel="0" collapsed="false">
      <c r="A123" s="7" t="s">
        <v>245</v>
      </c>
      <c r="B123" s="8" t="s">
        <v>246</v>
      </c>
      <c r="C123" s="8" t="e">
        <f aca="false">HEXDEC(D123)</f>
        <v>#NAME?</v>
      </c>
      <c r="D123" s="0" t="str">
        <f aca="false">IF(LEN(B123)=3,RIGHT(B123,2),RIGHT(B123,3))</f>
        <v>350</v>
      </c>
    </row>
    <row r="124" customFormat="false" ht="12.75" hidden="false" customHeight="false" outlineLevel="0" collapsed="false">
      <c r="A124" s="7" t="s">
        <v>247</v>
      </c>
      <c r="B124" s="8" t="s">
        <v>248</v>
      </c>
      <c r="C124" s="8" t="e">
        <f aca="false">HEXDEC(D124)</f>
        <v>#NAME?</v>
      </c>
      <c r="D124" s="0" t="str">
        <f aca="false">IF(LEN(B124)=3,RIGHT(B124,2),RIGHT(B124,3))</f>
        <v>351</v>
      </c>
    </row>
    <row r="125" customFormat="false" ht="12.75" hidden="false" customHeight="false" outlineLevel="0" collapsed="false">
      <c r="A125" s="7" t="s">
        <v>249</v>
      </c>
      <c r="B125" s="8" t="s">
        <v>250</v>
      </c>
      <c r="C125" s="8" t="e">
        <f aca="false">HEXDEC(D125)</f>
        <v>#NAME?</v>
      </c>
      <c r="D125" s="0" t="str">
        <f aca="false">IF(LEN(B125)=3,RIGHT(B125,2),RIGHT(B125,3))</f>
        <v>352</v>
      </c>
    </row>
    <row r="126" customFormat="false" ht="12.75" hidden="false" customHeight="false" outlineLevel="0" collapsed="false">
      <c r="A126" s="7" t="s">
        <v>251</v>
      </c>
      <c r="B126" s="8" t="s">
        <v>252</v>
      </c>
      <c r="C126" s="8" t="e">
        <f aca="false">HEXDEC(D126)</f>
        <v>#NAME?</v>
      </c>
      <c r="D126" s="0" t="str">
        <f aca="false">IF(LEN(B126)=3,RIGHT(B126,2),RIGHT(B126,3))</f>
        <v>353</v>
      </c>
    </row>
    <row r="127" customFormat="false" ht="12.75" hidden="false" customHeight="false" outlineLevel="0" collapsed="false">
      <c r="A127" s="7" t="s">
        <v>253</v>
      </c>
      <c r="B127" s="8" t="s">
        <v>254</v>
      </c>
      <c r="C127" s="8" t="e">
        <f aca="false">HEXDEC(D127)</f>
        <v>#NAME?</v>
      </c>
      <c r="D127" s="0" t="str">
        <f aca="false">IF(LEN(B127)=3,RIGHT(B127,2),RIGHT(B127,3))</f>
        <v>354</v>
      </c>
    </row>
    <row r="128" customFormat="false" ht="12.75" hidden="false" customHeight="false" outlineLevel="0" collapsed="false">
      <c r="A128" s="7" t="s">
        <v>255</v>
      </c>
      <c r="B128" s="8" t="s">
        <v>256</v>
      </c>
      <c r="C128" s="8" t="e">
        <f aca="false">HEXDEC(D128)</f>
        <v>#NAME?</v>
      </c>
      <c r="D128" s="0" t="str">
        <f aca="false">IF(LEN(B128)=3,RIGHT(B128,2),RIGHT(B128,3))</f>
        <v>355</v>
      </c>
    </row>
    <row r="129" customFormat="false" ht="12.75" hidden="false" customHeight="false" outlineLevel="0" collapsed="false">
      <c r="A129" s="7" t="s">
        <v>257</v>
      </c>
      <c r="B129" s="8" t="s">
        <v>258</v>
      </c>
      <c r="C129" s="8" t="e">
        <f aca="false">HEXDEC(D129)</f>
        <v>#NAME?</v>
      </c>
      <c r="D129" s="0" t="str">
        <f aca="false">IF(LEN(B129)=3,RIGHT(B129,2),RIGHT(B129,3))</f>
        <v>356</v>
      </c>
    </row>
    <row r="130" customFormat="false" ht="12.75" hidden="false" customHeight="false" outlineLevel="0" collapsed="false">
      <c r="A130" s="7" t="s">
        <v>259</v>
      </c>
      <c r="B130" s="8" t="s">
        <v>260</v>
      </c>
      <c r="C130" s="8" t="e">
        <f aca="false">HEXDEC(D130)</f>
        <v>#NAME?</v>
      </c>
      <c r="D130" s="0" t="str">
        <f aca="false">IF(LEN(B130)=3,RIGHT(B130,2),RIGHT(B130,3))</f>
        <v>357</v>
      </c>
    </row>
    <row r="131" customFormat="false" ht="12.75" hidden="false" customHeight="false" outlineLevel="0" collapsed="false">
      <c r="A131" s="7" t="s">
        <v>261</v>
      </c>
      <c r="B131" s="8" t="s">
        <v>262</v>
      </c>
      <c r="C131" s="8" t="e">
        <f aca="false">HEXDEC(D131)</f>
        <v>#NAME?</v>
      </c>
      <c r="D131" s="0" t="str">
        <f aca="false">IF(LEN(B131)=3,RIGHT(B131,2),RIGHT(B131,3))</f>
        <v>358</v>
      </c>
    </row>
    <row r="132" customFormat="false" ht="12.75" hidden="false" customHeight="false" outlineLevel="0" collapsed="false">
      <c r="A132" s="7" t="s">
        <v>263</v>
      </c>
      <c r="B132" s="8" t="s">
        <v>264</v>
      </c>
      <c r="C132" s="8" t="e">
        <f aca="false">HEXDEC(D132)</f>
        <v>#NAME?</v>
      </c>
      <c r="D132" s="0" t="str">
        <f aca="false">IF(LEN(B132)=3,RIGHT(B132,2),RIGHT(B132,3))</f>
        <v>359</v>
      </c>
    </row>
    <row r="133" customFormat="false" ht="12.75" hidden="false" customHeight="false" outlineLevel="0" collapsed="false">
      <c r="A133" s="7" t="s">
        <v>265</v>
      </c>
      <c r="B133" s="8" t="s">
        <v>266</v>
      </c>
      <c r="C133" s="8" t="e">
        <f aca="false">HEXDEC(D133)</f>
        <v>#NAME?</v>
      </c>
      <c r="D133" s="0" t="str">
        <f aca="false">IF(LEN(B133)=3,RIGHT(B133,2),RIGHT(B133,3))</f>
        <v>35A</v>
      </c>
    </row>
    <row r="134" customFormat="false" ht="12.75" hidden="false" customHeight="false" outlineLevel="0" collapsed="false">
      <c r="A134" s="7" t="s">
        <v>267</v>
      </c>
      <c r="B134" s="8" t="s">
        <v>268</v>
      </c>
      <c r="C134" s="8" t="e">
        <f aca="false">HEXDEC(D134)</f>
        <v>#NAME?</v>
      </c>
      <c r="D134" s="0" t="str">
        <f aca="false">IF(LEN(B134)=3,RIGHT(B134,2),RIGHT(B134,3))</f>
        <v>35B</v>
      </c>
    </row>
    <row r="135" customFormat="false" ht="12.75" hidden="false" customHeight="false" outlineLevel="0" collapsed="false">
      <c r="A135" s="7" t="s">
        <v>269</v>
      </c>
      <c r="B135" s="8" t="s">
        <v>270</v>
      </c>
      <c r="C135" s="8" t="e">
        <f aca="false">HEXDEC(D135)</f>
        <v>#NAME?</v>
      </c>
      <c r="D135" s="0" t="str">
        <f aca="false">IF(LEN(B135)=3,RIGHT(B135,2),RIGHT(B135,3))</f>
        <v>35C</v>
      </c>
    </row>
    <row r="136" customFormat="false" ht="12.75" hidden="false" customHeight="false" outlineLevel="0" collapsed="false">
      <c r="A136" s="7" t="s">
        <v>271</v>
      </c>
      <c r="B136" s="8" t="s">
        <v>272</v>
      </c>
      <c r="C136" s="8" t="e">
        <f aca="false">HEXDEC(D136)</f>
        <v>#NAME?</v>
      </c>
      <c r="D136" s="0" t="str">
        <f aca="false">IF(LEN(B136)=3,RIGHT(B136,2),RIGHT(B136,3))</f>
        <v>35D</v>
      </c>
    </row>
    <row r="137" customFormat="false" ht="12.75" hidden="false" customHeight="false" outlineLevel="0" collapsed="false">
      <c r="A137" s="7" t="s">
        <v>273</v>
      </c>
      <c r="B137" s="8" t="s">
        <v>274</v>
      </c>
      <c r="C137" s="8" t="e">
        <f aca="false">HEXDEC(D137)</f>
        <v>#NAME?</v>
      </c>
      <c r="D137" s="0" t="str">
        <f aca="false">IF(LEN(B137)=3,RIGHT(B137,2),RIGHT(B137,3))</f>
        <v>35E</v>
      </c>
    </row>
    <row r="138" customFormat="false" ht="12.75" hidden="false" customHeight="false" outlineLevel="0" collapsed="false">
      <c r="A138" s="7" t="s">
        <v>275</v>
      </c>
      <c r="B138" s="8" t="s">
        <v>276</v>
      </c>
      <c r="C138" s="8" t="e">
        <f aca="false">HEXDEC(D138)</f>
        <v>#NAME?</v>
      </c>
      <c r="D138" s="0" t="str">
        <f aca="false">IF(LEN(B138)=3,RIGHT(B138,2),RIGHT(B138,3))</f>
        <v>35F</v>
      </c>
    </row>
    <row r="139" customFormat="false" ht="12.75" hidden="false" customHeight="false" outlineLevel="0" collapsed="false">
      <c r="A139" s="7" t="s">
        <v>277</v>
      </c>
      <c r="B139" s="8" t="s">
        <v>278</v>
      </c>
      <c r="C139" s="8" t="e">
        <f aca="false">HEXDEC(D139)</f>
        <v>#NAME?</v>
      </c>
      <c r="D139" s="0" t="str">
        <f aca="false">IF(LEN(B139)=3,RIGHT(B139,2),RIGHT(B139,3))</f>
        <v>360</v>
      </c>
    </row>
    <row r="140" customFormat="false" ht="12.75" hidden="false" customHeight="false" outlineLevel="0" collapsed="false">
      <c r="A140" s="7" t="s">
        <v>279</v>
      </c>
      <c r="B140" s="8" t="s">
        <v>280</v>
      </c>
      <c r="C140" s="8" t="e">
        <f aca="false">HEXDEC(D140)</f>
        <v>#NAME?</v>
      </c>
      <c r="D140" s="0" t="str">
        <f aca="false">IF(LEN(B140)=3,RIGHT(B140,2),RIGHT(B140,3))</f>
        <v>361</v>
      </c>
    </row>
    <row r="141" customFormat="false" ht="12.75" hidden="false" customHeight="false" outlineLevel="0" collapsed="false">
      <c r="A141" s="7" t="s">
        <v>281</v>
      </c>
      <c r="B141" s="8" t="s">
        <v>282</v>
      </c>
      <c r="C141" s="8" t="e">
        <f aca="false">HEXDEC(D141)</f>
        <v>#NAME?</v>
      </c>
      <c r="D141" s="0" t="str">
        <f aca="false">IF(LEN(B141)=3,RIGHT(B141,2),RIGHT(B141,3))</f>
        <v>362</v>
      </c>
    </row>
    <row r="142" customFormat="false" ht="12.75" hidden="false" customHeight="false" outlineLevel="0" collapsed="false">
      <c r="A142" s="7" t="s">
        <v>283</v>
      </c>
      <c r="B142" s="8" t="s">
        <v>284</v>
      </c>
      <c r="C142" s="8" t="e">
        <f aca="false">HEXDEC(D142)</f>
        <v>#NAME?</v>
      </c>
      <c r="D142" s="0" t="str">
        <f aca="false">IF(LEN(B142)=3,RIGHT(B142,2),RIGHT(B142,3))</f>
        <v>363</v>
      </c>
    </row>
    <row r="143" customFormat="false" ht="12.75" hidden="false" customHeight="false" outlineLevel="0" collapsed="false">
      <c r="A143" s="7" t="s">
        <v>285</v>
      </c>
      <c r="B143" s="8" t="s">
        <v>286</v>
      </c>
      <c r="C143" s="8" t="e">
        <f aca="false">HEXDEC(D143)</f>
        <v>#NAME?</v>
      </c>
      <c r="D143" s="0" t="str">
        <f aca="false">IF(LEN(B143)=3,RIGHT(B143,2),RIGHT(B143,3))</f>
        <v>364</v>
      </c>
    </row>
    <row r="144" customFormat="false" ht="12.75" hidden="false" customHeight="false" outlineLevel="0" collapsed="false">
      <c r="A144" s="7" t="s">
        <v>287</v>
      </c>
      <c r="B144" s="8" t="s">
        <v>288</v>
      </c>
      <c r="C144" s="8" t="e">
        <f aca="false">HEXDEC(D144)</f>
        <v>#NAME?</v>
      </c>
      <c r="D144" s="0" t="str">
        <f aca="false">IF(LEN(B144)=3,RIGHT(B144,2),RIGHT(B144,3))</f>
        <v>365</v>
      </c>
    </row>
    <row r="145" customFormat="false" ht="12.75" hidden="false" customHeight="false" outlineLevel="0" collapsed="false">
      <c r="A145" s="7" t="s">
        <v>289</v>
      </c>
      <c r="B145" s="8" t="s">
        <v>290</v>
      </c>
      <c r="C145" s="8" t="e">
        <f aca="false">HEXDEC(D145)</f>
        <v>#NAME?</v>
      </c>
      <c r="D145" s="0" t="str">
        <f aca="false">IF(LEN(B145)=3,RIGHT(B145,2),RIGHT(B145,3))</f>
        <v>366</v>
      </c>
    </row>
    <row r="146" customFormat="false" ht="12.75" hidden="false" customHeight="false" outlineLevel="0" collapsed="false">
      <c r="A146" s="7" t="s">
        <v>291</v>
      </c>
      <c r="B146" s="8" t="s">
        <v>292</v>
      </c>
      <c r="C146" s="8" t="e">
        <f aca="false">HEXDEC(D146)</f>
        <v>#NAME?</v>
      </c>
      <c r="D146" s="0" t="str">
        <f aca="false">IF(LEN(B146)=3,RIGHT(B146,2),RIGHT(B146,3))</f>
        <v>367</v>
      </c>
    </row>
    <row r="147" customFormat="false" ht="12.75" hidden="false" customHeight="false" outlineLevel="0" collapsed="false">
      <c r="A147" s="7" t="s">
        <v>293</v>
      </c>
      <c r="B147" s="8" t="s">
        <v>294</v>
      </c>
      <c r="C147" s="8" t="e">
        <f aca="false">HEXDEC(D147)</f>
        <v>#NAME?</v>
      </c>
      <c r="D147" s="0" t="str">
        <f aca="false">IF(LEN(B147)=3,RIGHT(B147,2),RIGHT(B147,3))</f>
        <v>368</v>
      </c>
    </row>
    <row r="148" customFormat="false" ht="12.75" hidden="false" customHeight="false" outlineLevel="0" collapsed="false">
      <c r="A148" s="7" t="s">
        <v>295</v>
      </c>
      <c r="B148" s="8" t="s">
        <v>296</v>
      </c>
      <c r="C148" s="8" t="e">
        <f aca="false">HEXDEC(D148)</f>
        <v>#NAME?</v>
      </c>
      <c r="D148" s="0" t="str">
        <f aca="false">IF(LEN(B148)=3,RIGHT(B148,2),RIGHT(B148,3))</f>
        <v>369</v>
      </c>
    </row>
    <row r="149" customFormat="false" ht="12.75" hidden="false" customHeight="false" outlineLevel="0" collapsed="false">
      <c r="A149" s="7" t="s">
        <v>297</v>
      </c>
      <c r="B149" s="8" t="s">
        <v>298</v>
      </c>
      <c r="C149" s="8" t="e">
        <f aca="false">HEXDEC(D149)</f>
        <v>#NAME?</v>
      </c>
      <c r="D149" s="0" t="str">
        <f aca="false">IF(LEN(B149)=3,RIGHT(B149,2),RIGHT(B149,3))</f>
        <v>36A</v>
      </c>
    </row>
    <row r="150" customFormat="false" ht="12.75" hidden="false" customHeight="false" outlineLevel="0" collapsed="false">
      <c r="A150" s="7" t="s">
        <v>299</v>
      </c>
      <c r="B150" s="8" t="s">
        <v>300</v>
      </c>
      <c r="C150" s="8" t="e">
        <f aca="false">HEXDEC(D150)</f>
        <v>#NAME?</v>
      </c>
      <c r="D150" s="0" t="str">
        <f aca="false">IF(LEN(B150)=3,RIGHT(B150,2),RIGHT(B150,3))</f>
        <v>36B</v>
      </c>
    </row>
    <row r="151" customFormat="false" ht="12.75" hidden="false" customHeight="false" outlineLevel="0" collapsed="false">
      <c r="A151" s="7" t="s">
        <v>301</v>
      </c>
      <c r="B151" s="8" t="s">
        <v>302</v>
      </c>
      <c r="C151" s="8" t="e">
        <f aca="false">HEXDEC(D151)</f>
        <v>#NAME?</v>
      </c>
      <c r="D151" s="0" t="str">
        <f aca="false">IF(LEN(B151)=3,RIGHT(B151,2),RIGHT(B151,3))</f>
        <v>36C</v>
      </c>
    </row>
    <row r="152" customFormat="false" ht="12.75" hidden="false" customHeight="false" outlineLevel="0" collapsed="false">
      <c r="A152" s="7" t="s">
        <v>303</v>
      </c>
      <c r="B152" s="8" t="s">
        <v>304</v>
      </c>
      <c r="C152" s="8" t="e">
        <f aca="false">HEXDEC(D152)</f>
        <v>#NAME?</v>
      </c>
      <c r="D152" s="0" t="str">
        <f aca="false">IF(LEN(B152)=3,RIGHT(B152,2),RIGHT(B152,3))</f>
        <v>36D</v>
      </c>
    </row>
    <row r="153" customFormat="false" ht="12.75" hidden="false" customHeight="false" outlineLevel="0" collapsed="false">
      <c r="A153" s="7" t="s">
        <v>305</v>
      </c>
      <c r="B153" s="8" t="s">
        <v>306</v>
      </c>
      <c r="C153" s="8" t="e">
        <f aca="false">HEXDEC(D153)</f>
        <v>#NAME?</v>
      </c>
      <c r="D153" s="0" t="str">
        <f aca="false">IF(LEN(B153)=3,RIGHT(B153,2),RIGHT(B153,3))</f>
        <v>36E</v>
      </c>
    </row>
    <row r="154" customFormat="false" ht="12.75" hidden="false" customHeight="false" outlineLevel="0" collapsed="false">
      <c r="A154" s="7" t="s">
        <v>307</v>
      </c>
      <c r="B154" s="8" t="s">
        <v>308</v>
      </c>
      <c r="C154" s="8" t="e">
        <f aca="false">HEXDEC(D154)</f>
        <v>#NAME?</v>
      </c>
      <c r="D154" s="0" t="str">
        <f aca="false">IF(LEN(B154)=3,RIGHT(B154,2),RIGHT(B154,3))</f>
        <v>36F</v>
      </c>
    </row>
    <row r="155" customFormat="false" ht="12.75" hidden="false" customHeight="false" outlineLevel="0" collapsed="false">
      <c r="A155" s="7" t="s">
        <v>309</v>
      </c>
      <c r="B155" s="8" t="s">
        <v>310</v>
      </c>
      <c r="C155" s="8" t="e">
        <f aca="false">HEXDEC(D155)</f>
        <v>#NAME?</v>
      </c>
      <c r="D155" s="0" t="str">
        <f aca="false">IF(LEN(B155)=3,RIGHT(B155,2),RIGHT(B155,3))</f>
        <v>370</v>
      </c>
    </row>
    <row r="156" customFormat="false" ht="12.75" hidden="false" customHeight="false" outlineLevel="0" collapsed="false">
      <c r="A156" s="7" t="s">
        <v>311</v>
      </c>
      <c r="B156" s="8" t="s">
        <v>312</v>
      </c>
      <c r="C156" s="8" t="e">
        <f aca="false">HEXDEC(D156)</f>
        <v>#NAME?</v>
      </c>
      <c r="D156" s="0" t="str">
        <f aca="false">IF(LEN(B156)=3,RIGHT(B156,2),RIGHT(B156,3))</f>
        <v>371</v>
      </c>
    </row>
    <row r="157" customFormat="false" ht="12.75" hidden="false" customHeight="false" outlineLevel="0" collapsed="false">
      <c r="A157" s="7" t="s">
        <v>313</v>
      </c>
      <c r="B157" s="8" t="s">
        <v>314</v>
      </c>
      <c r="C157" s="8" t="e">
        <f aca="false">HEXDEC(D157)</f>
        <v>#NAME?</v>
      </c>
      <c r="D157" s="0" t="str">
        <f aca="false">IF(LEN(B157)=3,RIGHT(B157,2),RIGHT(B157,3))</f>
        <v>372</v>
      </c>
    </row>
    <row r="158" customFormat="false" ht="12.75" hidden="false" customHeight="false" outlineLevel="0" collapsed="false">
      <c r="A158" s="7" t="s">
        <v>315</v>
      </c>
      <c r="B158" s="8" t="s">
        <v>316</v>
      </c>
      <c r="C158" s="8" t="e">
        <f aca="false">HEXDEC(D158)</f>
        <v>#NAME?</v>
      </c>
      <c r="D158" s="0" t="str">
        <f aca="false">IF(LEN(B158)=3,RIGHT(B158,2),RIGHT(B158,3))</f>
        <v>373</v>
      </c>
    </row>
    <row r="159" customFormat="false" ht="12.75" hidden="false" customHeight="false" outlineLevel="0" collapsed="false">
      <c r="A159" s="7" t="s">
        <v>317</v>
      </c>
      <c r="B159" s="8" t="s">
        <v>318</v>
      </c>
      <c r="C159" s="8" t="e">
        <f aca="false">HEXDEC(D159)</f>
        <v>#NAME?</v>
      </c>
      <c r="D159" s="0" t="str">
        <f aca="false">IF(LEN(B159)=3,RIGHT(B159,2),RIGHT(B159,3))</f>
        <v>374</v>
      </c>
    </row>
    <row r="160" customFormat="false" ht="12.75" hidden="false" customHeight="false" outlineLevel="0" collapsed="false">
      <c r="A160" s="7" t="s">
        <v>319</v>
      </c>
      <c r="B160" s="8" t="s">
        <v>320</v>
      </c>
      <c r="C160" s="8" t="e">
        <f aca="false">HEXDEC(D160)</f>
        <v>#NAME?</v>
      </c>
      <c r="D160" s="0" t="str">
        <f aca="false">IF(LEN(B160)=3,RIGHT(B160,2),RIGHT(B160,3))</f>
        <v>375</v>
      </c>
    </row>
    <row r="161" customFormat="false" ht="12.75" hidden="false" customHeight="false" outlineLevel="0" collapsed="false">
      <c r="A161" s="7" t="s">
        <v>321</v>
      </c>
      <c r="B161" s="8" t="s">
        <v>322</v>
      </c>
      <c r="C161" s="8" t="e">
        <f aca="false">HEXDEC(D161)</f>
        <v>#NAME?</v>
      </c>
      <c r="D161" s="0" t="str">
        <f aca="false">IF(LEN(B161)=3,RIGHT(B161,2),RIGHT(B161,3))</f>
        <v>376</v>
      </c>
    </row>
    <row r="162" customFormat="false" ht="12.75" hidden="false" customHeight="false" outlineLevel="0" collapsed="false">
      <c r="A162" s="7" t="s">
        <v>323</v>
      </c>
      <c r="B162" s="8" t="s">
        <v>324</v>
      </c>
      <c r="C162" s="8" t="e">
        <f aca="false">HEXDEC(D162)</f>
        <v>#NAME?</v>
      </c>
      <c r="D162" s="0" t="str">
        <f aca="false">IF(LEN(B162)=3,RIGHT(B162,2),RIGHT(B162,3))</f>
        <v>377</v>
      </c>
    </row>
    <row r="163" customFormat="false" ht="12.75" hidden="false" customHeight="false" outlineLevel="0" collapsed="false">
      <c r="A163" s="7" t="s">
        <v>325</v>
      </c>
      <c r="B163" s="8" t="s">
        <v>326</v>
      </c>
      <c r="C163" s="8" t="e">
        <f aca="false">HEXDEC(D163)</f>
        <v>#NAME?</v>
      </c>
      <c r="D163" s="0" t="str">
        <f aca="false">IF(LEN(B163)=3,RIGHT(B163,2),RIGHT(B163,3))</f>
        <v>378</v>
      </c>
    </row>
    <row r="164" customFormat="false" ht="12.75" hidden="false" customHeight="false" outlineLevel="0" collapsed="false">
      <c r="A164" s="7" t="s">
        <v>327</v>
      </c>
      <c r="B164" s="8" t="s">
        <v>328</v>
      </c>
      <c r="C164" s="8" t="e">
        <f aca="false">HEXDEC(D164)</f>
        <v>#NAME?</v>
      </c>
      <c r="D164" s="0" t="str">
        <f aca="false">IF(LEN(B164)=3,RIGHT(B164,2),RIGHT(B164,3))</f>
        <v>379</v>
      </c>
    </row>
    <row r="165" customFormat="false" ht="12.75" hidden="false" customHeight="false" outlineLevel="0" collapsed="false">
      <c r="A165" s="7" t="s">
        <v>329</v>
      </c>
      <c r="B165" s="8" t="s">
        <v>330</v>
      </c>
      <c r="C165" s="8" t="e">
        <f aca="false">HEXDEC(D165)</f>
        <v>#NAME?</v>
      </c>
      <c r="D165" s="0" t="str">
        <f aca="false">IF(LEN(B165)=3,RIGHT(B165,2),RIGHT(B165,3))</f>
        <v>37A</v>
      </c>
    </row>
    <row r="166" customFormat="false" ht="12.75" hidden="false" customHeight="false" outlineLevel="0" collapsed="false">
      <c r="A166" s="7" t="s">
        <v>331</v>
      </c>
      <c r="B166" s="8" t="s">
        <v>332</v>
      </c>
      <c r="C166" s="8" t="e">
        <f aca="false">HEXDEC(D166)</f>
        <v>#NAME?</v>
      </c>
      <c r="D166" s="0" t="str">
        <f aca="false">IF(LEN(B166)=3,RIGHT(B166,2),RIGHT(B166,3))</f>
        <v>37B</v>
      </c>
    </row>
    <row r="167" customFormat="false" ht="12.75" hidden="false" customHeight="false" outlineLevel="0" collapsed="false">
      <c r="A167" s="7" t="s">
        <v>333</v>
      </c>
      <c r="B167" s="8" t="s">
        <v>334</v>
      </c>
      <c r="C167" s="8" t="e">
        <f aca="false">HEXDEC(D167)</f>
        <v>#NAME?</v>
      </c>
      <c r="D167" s="0" t="str">
        <f aca="false">IF(LEN(B167)=3,RIGHT(B167,2),RIGHT(B167,3))</f>
        <v>37C</v>
      </c>
    </row>
    <row r="168" customFormat="false" ht="12.75" hidden="false" customHeight="false" outlineLevel="0" collapsed="false">
      <c r="A168" s="7" t="s">
        <v>335</v>
      </c>
      <c r="B168" s="8" t="s">
        <v>336</v>
      </c>
      <c r="C168" s="8" t="e">
        <f aca="false">HEXDEC(D168)</f>
        <v>#NAME?</v>
      </c>
      <c r="D168" s="0" t="str">
        <f aca="false">IF(LEN(B168)=3,RIGHT(B168,2),RIGHT(B168,3))</f>
        <v>37D</v>
      </c>
    </row>
    <row r="169" customFormat="false" ht="12.75" hidden="false" customHeight="false" outlineLevel="0" collapsed="false">
      <c r="A169" s="7" t="s">
        <v>337</v>
      </c>
      <c r="B169" s="8" t="s">
        <v>338</v>
      </c>
      <c r="C169" s="8" t="e">
        <f aca="false">HEXDEC(D169)</f>
        <v>#NAME?</v>
      </c>
      <c r="D169" s="0" t="str">
        <f aca="false">IF(LEN(B169)=3,RIGHT(B169,2),RIGHT(B169,3))</f>
        <v>37E</v>
      </c>
    </row>
    <row r="170" customFormat="false" ht="12.75" hidden="false" customHeight="false" outlineLevel="0" collapsed="false">
      <c r="A170" s="7" t="s">
        <v>339</v>
      </c>
      <c r="B170" s="8" t="s">
        <v>340</v>
      </c>
      <c r="C170" s="8" t="e">
        <f aca="false">HEXDEC(D170)</f>
        <v>#NAME?</v>
      </c>
      <c r="D170" s="0" t="str">
        <f aca="false">IF(LEN(B170)=3,RIGHT(B170,2),RIGHT(B170,3))</f>
        <v>37F</v>
      </c>
    </row>
    <row r="171" customFormat="false" ht="12.75" hidden="false" customHeight="false" outlineLevel="0" collapsed="false">
      <c r="A171" s="7" t="s">
        <v>341</v>
      </c>
      <c r="B171" s="8" t="s">
        <v>342</v>
      </c>
      <c r="C171" s="8" t="e">
        <f aca="false">HEXDEC(D171)</f>
        <v>#NAME?</v>
      </c>
      <c r="D171" s="0" t="str">
        <f aca="false">IF(LEN(B171)=3,RIGHT(B171,2),RIGHT(B171,3))</f>
        <v>380</v>
      </c>
    </row>
    <row r="172" customFormat="false" ht="12.75" hidden="false" customHeight="false" outlineLevel="0" collapsed="false">
      <c r="A172" s="7" t="s">
        <v>343</v>
      </c>
      <c r="B172" s="8" t="s">
        <v>344</v>
      </c>
      <c r="C172" s="8" t="e">
        <f aca="false">HEXDEC(D172)</f>
        <v>#NAME?</v>
      </c>
      <c r="D172" s="0" t="str">
        <f aca="false">IF(LEN(B172)=3,RIGHT(B172,2),RIGHT(B172,3))</f>
        <v>381</v>
      </c>
    </row>
    <row r="173" customFormat="false" ht="12.75" hidden="false" customHeight="false" outlineLevel="0" collapsed="false">
      <c r="A173" s="7" t="s">
        <v>345</v>
      </c>
      <c r="B173" s="8" t="s">
        <v>346</v>
      </c>
      <c r="C173" s="8" t="e">
        <f aca="false">HEXDEC(D173)</f>
        <v>#NAME?</v>
      </c>
      <c r="D173" s="0" t="str">
        <f aca="false">IF(LEN(B173)=3,RIGHT(B173,2),RIGHT(B173,3))</f>
        <v>382</v>
      </c>
    </row>
    <row r="174" customFormat="false" ht="12.75" hidden="false" customHeight="false" outlineLevel="0" collapsed="false">
      <c r="A174" s="7" t="s">
        <v>347</v>
      </c>
      <c r="B174" s="8" t="s">
        <v>348</v>
      </c>
      <c r="C174" s="8" t="e">
        <f aca="false">HEXDEC(D174)</f>
        <v>#NAME?</v>
      </c>
      <c r="D174" s="0" t="str">
        <f aca="false">IF(LEN(B174)=3,RIGHT(B174,2),RIGHT(B174,3))</f>
        <v>383</v>
      </c>
    </row>
    <row r="175" customFormat="false" ht="12.75" hidden="false" customHeight="false" outlineLevel="0" collapsed="false">
      <c r="A175" s="7" t="s">
        <v>349</v>
      </c>
      <c r="B175" s="8" t="s">
        <v>350</v>
      </c>
      <c r="C175" s="8" t="e">
        <f aca="false">HEXDEC(D175)</f>
        <v>#NAME?</v>
      </c>
      <c r="D175" s="0" t="str">
        <f aca="false">IF(LEN(B175)=3,RIGHT(B175,2),RIGHT(B175,3))</f>
        <v>384</v>
      </c>
    </row>
    <row r="176" customFormat="false" ht="12.75" hidden="false" customHeight="false" outlineLevel="0" collapsed="false">
      <c r="A176" s="7" t="s">
        <v>351</v>
      </c>
      <c r="B176" s="8" t="s">
        <v>352</v>
      </c>
      <c r="C176" s="8" t="e">
        <f aca="false">HEXDEC(D176)</f>
        <v>#NAME?</v>
      </c>
      <c r="D176" s="0" t="str">
        <f aca="false">IF(LEN(B176)=3,RIGHT(B176,2),RIGHT(B176,3))</f>
        <v>385</v>
      </c>
    </row>
    <row r="177" customFormat="false" ht="12.75" hidden="false" customHeight="false" outlineLevel="0" collapsed="false">
      <c r="A177" s="7" t="s">
        <v>353</v>
      </c>
      <c r="B177" s="8" t="s">
        <v>354</v>
      </c>
      <c r="C177" s="8" t="e">
        <f aca="false">HEXDEC(D177)</f>
        <v>#NAME?</v>
      </c>
      <c r="D177" s="0" t="str">
        <f aca="false">IF(LEN(B177)=3,RIGHT(B177,2),RIGHT(B177,3))</f>
        <v>386</v>
      </c>
    </row>
    <row r="178" customFormat="false" ht="12.75" hidden="false" customHeight="false" outlineLevel="0" collapsed="false">
      <c r="A178" s="7" t="s">
        <v>355</v>
      </c>
      <c r="B178" s="8" t="s">
        <v>356</v>
      </c>
      <c r="C178" s="8" t="e">
        <f aca="false">HEXDEC(D178)</f>
        <v>#NAME?</v>
      </c>
      <c r="D178" s="0" t="str">
        <f aca="false">IF(LEN(B178)=3,RIGHT(B178,2),RIGHT(B178,3))</f>
        <v>387</v>
      </c>
    </row>
    <row r="179" customFormat="false" ht="12.75" hidden="false" customHeight="false" outlineLevel="0" collapsed="false">
      <c r="A179" s="7" t="s">
        <v>357</v>
      </c>
      <c r="B179" s="8" t="s">
        <v>358</v>
      </c>
      <c r="C179" s="8" t="e">
        <f aca="false">HEXDEC(D179)</f>
        <v>#NAME?</v>
      </c>
      <c r="D179" s="0" t="str">
        <f aca="false">IF(LEN(B179)=3,RIGHT(B179,2),RIGHT(B179,3))</f>
        <v>388</v>
      </c>
    </row>
    <row r="180" customFormat="false" ht="12.75" hidden="false" customHeight="false" outlineLevel="0" collapsed="false">
      <c r="A180" s="7" t="s">
        <v>359</v>
      </c>
      <c r="B180" s="8" t="s">
        <v>360</v>
      </c>
      <c r="C180" s="8" t="e">
        <f aca="false">HEXDEC(D180)</f>
        <v>#NAME?</v>
      </c>
      <c r="D180" s="0" t="str">
        <f aca="false">IF(LEN(B180)=3,RIGHT(B180,2),RIGHT(B180,3))</f>
        <v>389</v>
      </c>
    </row>
    <row r="181" customFormat="false" ht="12.75" hidden="false" customHeight="false" outlineLevel="0" collapsed="false">
      <c r="A181" s="7" t="s">
        <v>361</v>
      </c>
      <c r="B181" s="8" t="s">
        <v>362</v>
      </c>
      <c r="C181" s="8" t="e">
        <f aca="false">HEXDEC(D181)</f>
        <v>#NAME?</v>
      </c>
      <c r="D181" s="0" t="str">
        <f aca="false">IF(LEN(B181)=3,RIGHT(B181,2),RIGHT(B181,3))</f>
        <v>38A</v>
      </c>
    </row>
    <row r="182" customFormat="false" ht="12.75" hidden="false" customHeight="false" outlineLevel="0" collapsed="false">
      <c r="A182" s="7" t="s">
        <v>363</v>
      </c>
      <c r="B182" s="8" t="s">
        <v>364</v>
      </c>
      <c r="C182" s="8" t="e">
        <f aca="false">HEXDEC(D182)</f>
        <v>#NAME?</v>
      </c>
      <c r="D182" s="0" t="str">
        <f aca="false">IF(LEN(B182)=3,RIGHT(B182,2),RIGHT(B182,3))</f>
        <v>38B</v>
      </c>
    </row>
    <row r="183" customFormat="false" ht="12.75" hidden="false" customHeight="false" outlineLevel="0" collapsed="false">
      <c r="A183" s="7" t="s">
        <v>365</v>
      </c>
      <c r="B183" s="8" t="s">
        <v>366</v>
      </c>
      <c r="C183" s="8" t="e">
        <f aca="false">HEXDEC(D183)</f>
        <v>#NAME?</v>
      </c>
      <c r="D183" s="0" t="str">
        <f aca="false">IF(LEN(B183)=3,RIGHT(B183,2),RIGHT(B183,3))</f>
        <v>38C</v>
      </c>
    </row>
    <row r="184" customFormat="false" ht="12.75" hidden="false" customHeight="false" outlineLevel="0" collapsed="false">
      <c r="A184" s="7" t="s">
        <v>367</v>
      </c>
      <c r="B184" s="8" t="s">
        <v>368</v>
      </c>
      <c r="C184" s="8" t="e">
        <f aca="false">HEXDEC(D184)</f>
        <v>#NAME?</v>
      </c>
      <c r="D184" s="0" t="str">
        <f aca="false">IF(LEN(B184)=3,RIGHT(B184,2),RIGHT(B184,3))</f>
        <v>38D</v>
      </c>
    </row>
    <row r="185" customFormat="false" ht="12.75" hidden="false" customHeight="false" outlineLevel="0" collapsed="false">
      <c r="A185" s="7" t="s">
        <v>369</v>
      </c>
      <c r="B185" s="8" t="s">
        <v>370</v>
      </c>
      <c r="C185" s="8" t="e">
        <f aca="false">HEXDEC(D185)</f>
        <v>#NAME?</v>
      </c>
      <c r="D185" s="0" t="str">
        <f aca="false">IF(LEN(B185)=3,RIGHT(B185,2),RIGHT(B185,3))</f>
        <v>38E</v>
      </c>
    </row>
    <row r="186" customFormat="false" ht="12.75" hidden="false" customHeight="false" outlineLevel="0" collapsed="false">
      <c r="A186" s="7" t="s">
        <v>371</v>
      </c>
      <c r="B186" s="8" t="s">
        <v>372</v>
      </c>
      <c r="C186" s="8" t="e">
        <f aca="false">HEXDEC(D186)</f>
        <v>#NAME?</v>
      </c>
      <c r="D186" s="0" t="str">
        <f aca="false">IF(LEN(B186)=3,RIGHT(B186,2),RIGHT(B186,3))</f>
        <v>38F</v>
      </c>
    </row>
    <row r="187" customFormat="false" ht="12.75" hidden="false" customHeight="false" outlineLevel="0" collapsed="false">
      <c r="A187" s="7" t="s">
        <v>373</v>
      </c>
      <c r="B187" s="8" t="s">
        <v>374</v>
      </c>
      <c r="C187" s="8" t="e">
        <f aca="false">HEXDEC(D187)</f>
        <v>#NAME?</v>
      </c>
      <c r="D187" s="0" t="str">
        <f aca="false">IF(LEN(B187)=3,RIGHT(B187,2),RIGHT(B187,3))</f>
        <v>390</v>
      </c>
    </row>
    <row r="188" customFormat="false" ht="12.75" hidden="false" customHeight="false" outlineLevel="0" collapsed="false">
      <c r="A188" s="7" t="s">
        <v>375</v>
      </c>
      <c r="B188" s="8" t="s">
        <v>376</v>
      </c>
      <c r="C188" s="8" t="e">
        <f aca="false">HEXDEC(D188)</f>
        <v>#NAME?</v>
      </c>
      <c r="D188" s="0" t="str">
        <f aca="false">IF(LEN(B188)=3,RIGHT(B188,2),RIGHT(B188,3))</f>
        <v>391</v>
      </c>
    </row>
    <row r="189" customFormat="false" ht="12.75" hidden="false" customHeight="false" outlineLevel="0" collapsed="false">
      <c r="A189" s="7" t="s">
        <v>377</v>
      </c>
      <c r="B189" s="8" t="s">
        <v>378</v>
      </c>
      <c r="C189" s="8" t="e">
        <f aca="false">HEXDEC(D189)</f>
        <v>#NAME?</v>
      </c>
      <c r="D189" s="0" t="str">
        <f aca="false">IF(LEN(B189)=3,RIGHT(B189,2),RIGHT(B189,3))</f>
        <v>392</v>
      </c>
    </row>
    <row r="190" customFormat="false" ht="12.75" hidden="false" customHeight="false" outlineLevel="0" collapsed="false">
      <c r="A190" s="7" t="s">
        <v>379</v>
      </c>
      <c r="B190" s="8" t="s">
        <v>380</v>
      </c>
      <c r="C190" s="8" t="e">
        <f aca="false">HEXDEC(D190)</f>
        <v>#NAME?</v>
      </c>
      <c r="D190" s="0" t="str">
        <f aca="false">IF(LEN(B190)=3,RIGHT(B190,2),RIGHT(B190,3))</f>
        <v>393</v>
      </c>
    </row>
    <row r="191" customFormat="false" ht="12.75" hidden="false" customHeight="false" outlineLevel="0" collapsed="false">
      <c r="A191" s="7" t="s">
        <v>381</v>
      </c>
      <c r="B191" s="8" t="s">
        <v>382</v>
      </c>
      <c r="C191" s="8" t="e">
        <f aca="false">HEXDEC(D191)</f>
        <v>#NAME?</v>
      </c>
      <c r="D191" s="0" t="str">
        <f aca="false">IF(LEN(B191)=3,RIGHT(B191,2),RIGHT(B191,3))</f>
        <v>394</v>
      </c>
    </row>
    <row r="192" customFormat="false" ht="12.75" hidden="false" customHeight="false" outlineLevel="0" collapsed="false">
      <c r="A192" s="7" t="s">
        <v>383</v>
      </c>
      <c r="B192" s="8" t="s">
        <v>384</v>
      </c>
      <c r="C192" s="8" t="e">
        <f aca="false">HEXDEC(D192)</f>
        <v>#NAME?</v>
      </c>
      <c r="D192" s="0" t="str">
        <f aca="false">IF(LEN(B192)=3,RIGHT(B192,2),RIGHT(B192,3))</f>
        <v>395</v>
      </c>
    </row>
    <row r="193" customFormat="false" ht="12.75" hidden="false" customHeight="false" outlineLevel="0" collapsed="false">
      <c r="A193" s="7" t="s">
        <v>385</v>
      </c>
      <c r="B193" s="8" t="s">
        <v>386</v>
      </c>
      <c r="C193" s="8" t="e">
        <f aca="false">HEXDEC(D193)</f>
        <v>#NAME?</v>
      </c>
      <c r="D193" s="0" t="str">
        <f aca="false">IF(LEN(B193)=3,RIGHT(B193,2),RIGHT(B193,3))</f>
        <v>396</v>
      </c>
    </row>
    <row r="194" customFormat="false" ht="12.75" hidden="false" customHeight="false" outlineLevel="0" collapsed="false">
      <c r="A194" s="7" t="s">
        <v>387</v>
      </c>
      <c r="B194" s="8" t="s">
        <v>388</v>
      </c>
      <c r="C194" s="8" t="e">
        <f aca="false">HEXDEC(D194)</f>
        <v>#NAME?</v>
      </c>
      <c r="D194" s="0" t="str">
        <f aca="false">IF(LEN(B194)=3,RIGHT(B194,2),RIGHT(B194,3))</f>
        <v>397</v>
      </c>
    </row>
    <row r="195" customFormat="false" ht="12.75" hidden="false" customHeight="false" outlineLevel="0" collapsed="false">
      <c r="A195" s="7" t="s">
        <v>389</v>
      </c>
      <c r="B195" s="8" t="s">
        <v>390</v>
      </c>
      <c r="C195" s="8" t="e">
        <f aca="false">HEXDEC(D195)</f>
        <v>#NAME?</v>
      </c>
      <c r="D195" s="0" t="str">
        <f aca="false">IF(LEN(B195)=3,RIGHT(B195,2),RIGHT(B195,3))</f>
        <v>398</v>
      </c>
    </row>
    <row r="196" customFormat="false" ht="12.75" hidden="false" customHeight="false" outlineLevel="0" collapsed="false">
      <c r="A196" s="7" t="s">
        <v>391</v>
      </c>
      <c r="B196" s="8" t="s">
        <v>392</v>
      </c>
      <c r="C196" s="8" t="e">
        <f aca="false">HEXDEC(D196)</f>
        <v>#NAME?</v>
      </c>
      <c r="D196" s="0" t="str">
        <f aca="false">IF(LEN(B196)=3,RIGHT(B196,2),RIGHT(B196,3))</f>
        <v>399</v>
      </c>
    </row>
    <row r="197" customFormat="false" ht="12.75" hidden="false" customHeight="false" outlineLevel="0" collapsed="false">
      <c r="A197" s="7" t="s">
        <v>393</v>
      </c>
      <c r="B197" s="8" t="s">
        <v>394</v>
      </c>
      <c r="C197" s="8" t="e">
        <f aca="false">HEXDEC(D197)</f>
        <v>#NAME?</v>
      </c>
      <c r="D197" s="0" t="str">
        <f aca="false">IF(LEN(B197)=3,RIGHT(B197,2),RIGHT(B197,3))</f>
        <v>39A</v>
      </c>
    </row>
    <row r="198" customFormat="false" ht="12.75" hidden="false" customHeight="false" outlineLevel="0" collapsed="false">
      <c r="A198" s="7" t="s">
        <v>395</v>
      </c>
      <c r="B198" s="8" t="s">
        <v>396</v>
      </c>
      <c r="C198" s="8" t="e">
        <f aca="false">HEXDEC(D198)</f>
        <v>#NAME?</v>
      </c>
      <c r="D198" s="0" t="str">
        <f aca="false">IF(LEN(B198)=3,RIGHT(B198,2),RIGHT(B198,3))</f>
        <v>39B</v>
      </c>
    </row>
    <row r="199" customFormat="false" ht="12.75" hidden="false" customHeight="false" outlineLevel="0" collapsed="false">
      <c r="A199" s="7" t="s">
        <v>397</v>
      </c>
      <c r="B199" s="8" t="s">
        <v>398</v>
      </c>
      <c r="C199" s="8" t="e">
        <f aca="false">HEXDEC(D199)</f>
        <v>#NAME?</v>
      </c>
      <c r="D199" s="0" t="str">
        <f aca="false">IF(LEN(B199)=3,RIGHT(B199,2),RIGHT(B199,3))</f>
        <v>39C</v>
      </c>
    </row>
    <row r="200" customFormat="false" ht="12.75" hidden="false" customHeight="false" outlineLevel="0" collapsed="false">
      <c r="A200" s="7" t="s">
        <v>399</v>
      </c>
      <c r="B200" s="8" t="s">
        <v>400</v>
      </c>
      <c r="C200" s="8" t="e">
        <f aca="false">HEXDEC(D200)</f>
        <v>#NAME?</v>
      </c>
      <c r="D200" s="0" t="n">
        <v>1</v>
      </c>
    </row>
    <row r="201" customFormat="false" ht="12.75" hidden="false" customHeight="false" outlineLevel="0" collapsed="false">
      <c r="A201" s="7" t="s">
        <v>401</v>
      </c>
      <c r="B201" s="8" t="s">
        <v>402</v>
      </c>
      <c r="C201" s="8" t="e">
        <f aca="false">HEXDEC(D201)</f>
        <v>#NAME?</v>
      </c>
      <c r="D201" s="0" t="n">
        <v>2</v>
      </c>
    </row>
    <row r="202" customFormat="false" ht="12.75" hidden="false" customHeight="false" outlineLevel="0" collapsed="false">
      <c r="A202" s="7" t="s">
        <v>403</v>
      </c>
      <c r="B202" s="8" t="s">
        <v>404</v>
      </c>
      <c r="C202" s="8" t="e">
        <f aca="false">HEXDEC(D202)</f>
        <v>#NAME?</v>
      </c>
      <c r="D202" s="0" t="n">
        <v>4</v>
      </c>
    </row>
    <row r="203" customFormat="false" ht="12.75" hidden="false" customHeight="false" outlineLevel="0" collapsed="false">
      <c r="A203" s="7" t="s">
        <v>405</v>
      </c>
      <c r="B203" s="8" t="s">
        <v>406</v>
      </c>
      <c r="C203" s="8" t="e">
        <f aca="false">HEXDEC(D203)</f>
        <v>#NAME?</v>
      </c>
      <c r="D203" s="0" t="n">
        <v>3</v>
      </c>
    </row>
    <row r="204" customFormat="false" ht="12.75" hidden="false" customHeight="false" outlineLevel="0" collapsed="false">
      <c r="A204" s="7" t="s">
        <v>407</v>
      </c>
      <c r="B204" s="8" t="s">
        <v>408</v>
      </c>
      <c r="C204" s="8" t="e">
        <f aca="false">HEXDEC(D204)</f>
        <v>#NAME?</v>
      </c>
      <c r="D204" s="0" t="n">
        <v>5</v>
      </c>
    </row>
    <row r="205" customFormat="false" ht="12.75" hidden="false" customHeight="false" outlineLevel="0" collapsed="false">
      <c r="A205" s="7" t="s">
        <v>409</v>
      </c>
      <c r="B205" s="8" t="s">
        <v>410</v>
      </c>
      <c r="C205" s="8" t="e">
        <f aca="false">HEXDEC(D205)</f>
        <v>#NAME?</v>
      </c>
      <c r="D205" s="0" t="n">
        <v>6</v>
      </c>
    </row>
    <row r="206" customFormat="false" ht="12.75" hidden="false" customHeight="false" outlineLevel="0" collapsed="false">
      <c r="A206" s="7" t="s">
        <v>411</v>
      </c>
      <c r="B206" s="8" t="s">
        <v>412</v>
      </c>
      <c r="C206" s="8" t="e">
        <f aca="false">HEXDEC(D206)</f>
        <v>#NAME?</v>
      </c>
      <c r="D206" s="0" t="n">
        <v>7</v>
      </c>
    </row>
    <row r="207" customFormat="false" ht="12.75" hidden="false" customHeight="false" outlineLevel="0" collapsed="false">
      <c r="A207" s="7" t="s">
        <v>413</v>
      </c>
      <c r="B207" s="8" t="s">
        <v>414</v>
      </c>
      <c r="C207" s="8" t="e">
        <f aca="false">HEXDEC(D207)</f>
        <v>#NAME?</v>
      </c>
      <c r="D207" s="0" t="n">
        <v>8</v>
      </c>
    </row>
    <row r="208" customFormat="false" ht="12.75" hidden="false" customHeight="false" outlineLevel="0" collapsed="false">
      <c r="A208" s="7" t="s">
        <v>415</v>
      </c>
      <c r="B208" s="8" t="s">
        <v>416</v>
      </c>
      <c r="C208" s="8" t="e">
        <f aca="false">HEXDEC(D208)</f>
        <v>#NAME?</v>
      </c>
      <c r="D208" s="0" t="s">
        <v>417</v>
      </c>
    </row>
    <row r="209" customFormat="false" ht="12.75" hidden="false" customHeight="false" outlineLevel="0" collapsed="false">
      <c r="A209" s="7" t="s">
        <v>418</v>
      </c>
      <c r="B209" s="8" t="s">
        <v>419</v>
      </c>
      <c r="C209" s="8" t="e">
        <f aca="false">HEXDEC(D209)</f>
        <v>#NAME?</v>
      </c>
      <c r="D209" s="0" t="n">
        <v>9</v>
      </c>
    </row>
    <row r="210" customFormat="false" ht="12.75" hidden="false" customHeight="false" outlineLevel="0" collapsed="false">
      <c r="A210" s="7" t="s">
        <v>420</v>
      </c>
      <c r="B210" s="8" t="s">
        <v>421</v>
      </c>
      <c r="C210" s="8" t="e">
        <f aca="false">HEXDEC(D210)</f>
        <v>#NAME?</v>
      </c>
      <c r="D210" s="0" t="s">
        <v>422</v>
      </c>
    </row>
    <row r="211" customFormat="false" ht="12.75" hidden="false" customHeight="false" outlineLevel="0" collapsed="false">
      <c r="A211" s="7" t="s">
        <v>423</v>
      </c>
      <c r="B211" s="8" t="s">
        <v>424</v>
      </c>
      <c r="C211" s="8" t="e">
        <f aca="false">HEXDEC(D211)</f>
        <v>#NAME?</v>
      </c>
      <c r="D211" s="0" t="s">
        <v>425</v>
      </c>
    </row>
    <row r="212" customFormat="false" ht="12.75" hidden="false" customHeight="false" outlineLevel="0" collapsed="false">
      <c r="A212" s="7" t="s">
        <v>426</v>
      </c>
      <c r="B212" s="8" t="s">
        <v>427</v>
      </c>
      <c r="C212" s="8" t="e">
        <f aca="false">HEXDEC(D212)</f>
        <v>#NAME?</v>
      </c>
      <c r="D212" s="0" t="str">
        <f aca="false">IF(LEN(B212)=3,RIGHT(B212,2),RIGHT(B212,3))</f>
        <v>16F</v>
      </c>
    </row>
    <row r="213" customFormat="false" ht="12.75" hidden="false" customHeight="false" outlineLevel="0" collapsed="false">
      <c r="A213" s="7" t="s">
        <v>428</v>
      </c>
      <c r="B213" s="8" t="s">
        <v>429</v>
      </c>
      <c r="C213" s="8" t="e">
        <f aca="false">HEXDEC(D213)</f>
        <v>#NAME?</v>
      </c>
      <c r="D213" s="0" t="str">
        <f aca="false">IF(LEN(B213)=3,RIGHT(B213,2),RIGHT(B213,3))</f>
        <v>2F6</v>
      </c>
    </row>
    <row r="214" customFormat="false" ht="12.75" hidden="false" customHeight="false" outlineLevel="0" collapsed="false">
      <c r="A214" s="7" t="s">
        <v>430</v>
      </c>
      <c r="B214" s="8" t="s">
        <v>431</v>
      </c>
      <c r="C214" s="8" t="e">
        <f aca="false">HEXDEC(D214)</f>
        <v>#NAME?</v>
      </c>
      <c r="D214" s="0" t="str">
        <f aca="false">IF(LEN(B214)=3,RIGHT(B214,2),RIGHT(B214,3))</f>
        <v>2C0</v>
      </c>
    </row>
    <row r="215" customFormat="false" ht="12.75" hidden="false" customHeight="false" outlineLevel="0" collapsed="false">
      <c r="A215" s="7" t="s">
        <v>432</v>
      </c>
      <c r="B215" s="8" t="s">
        <v>433</v>
      </c>
      <c r="C215" s="8" t="e">
        <f aca="false">HEXDEC(D215)</f>
        <v>#NAME?</v>
      </c>
      <c r="D215" s="0" t="str">
        <f aca="false">IF(LEN(B215)=3,RIGHT(B215,2),RIGHT(B215,3))</f>
        <v>2F7</v>
      </c>
    </row>
    <row r="216" customFormat="false" ht="12.75" hidden="false" customHeight="false" outlineLevel="0" collapsed="false">
      <c r="A216" s="7" t="s">
        <v>434</v>
      </c>
      <c r="B216" s="8" t="s">
        <v>435</v>
      </c>
      <c r="C216" s="8" t="e">
        <f aca="false">HEXDEC(D216)</f>
        <v>#NAME?</v>
      </c>
      <c r="D216" s="0" t="str">
        <f aca="false">IF(LEN(B216)=3,RIGHT(B216,2),RIGHT(B216,3))</f>
        <v>258</v>
      </c>
    </row>
    <row r="217" customFormat="false" ht="12.75" hidden="false" customHeight="false" outlineLevel="0" collapsed="false">
      <c r="A217" s="7" t="s">
        <v>436</v>
      </c>
      <c r="B217" s="8" t="s">
        <v>437</v>
      </c>
      <c r="C217" s="8" t="e">
        <f aca="false">HEXDEC(D217)</f>
        <v>#NAME?</v>
      </c>
      <c r="D217" s="0" t="str">
        <f aca="false">IF(LEN(B217)=3,RIGHT(B217,2),RIGHT(B217,3))</f>
        <v>132</v>
      </c>
    </row>
    <row r="218" customFormat="false" ht="12.75" hidden="false" customHeight="false" outlineLevel="0" collapsed="false">
      <c r="A218" s="7" t="s">
        <v>438</v>
      </c>
      <c r="B218" s="8" t="s">
        <v>439</v>
      </c>
      <c r="C218" s="8" t="e">
        <f aca="false">HEXDEC(D218)</f>
        <v>#NAME?</v>
      </c>
      <c r="D218" s="0" t="str">
        <f aca="false">IF(LEN(B218)=3,RIGHT(B218,2),RIGHT(B218,3))</f>
        <v>133</v>
      </c>
    </row>
    <row r="219" customFormat="false" ht="12.75" hidden="false" customHeight="false" outlineLevel="0" collapsed="false">
      <c r="A219" s="7" t="s">
        <v>440</v>
      </c>
      <c r="B219" s="8" t="s">
        <v>441</v>
      </c>
      <c r="C219" s="8" t="e">
        <f aca="false">HEXDEC(D219)</f>
        <v>#NAME?</v>
      </c>
      <c r="D219" s="0" t="str">
        <f aca="false">IF(LEN(B219)=3,RIGHT(B219,2),RIGHT(B219,3))</f>
        <v>F9</v>
      </c>
    </row>
    <row r="220" customFormat="false" ht="12.75" hidden="false" customHeight="false" outlineLevel="0" collapsed="false">
      <c r="A220" s="7" t="s">
        <v>442</v>
      </c>
      <c r="B220" s="8" t="s">
        <v>443</v>
      </c>
      <c r="C220" s="8" t="e">
        <f aca="false">HEXDEC(D220)</f>
        <v>#NAME?</v>
      </c>
      <c r="D220" s="0" t="str">
        <f aca="false">IF(LEN(B220)=3,RIGHT(B220,2),RIGHT(B220,3))</f>
        <v>FC</v>
      </c>
    </row>
    <row r="221" customFormat="false" ht="12.75" hidden="false" customHeight="false" outlineLevel="0" collapsed="false">
      <c r="A221" s="7" t="s">
        <v>444</v>
      </c>
      <c r="B221" s="8" t="s">
        <v>445</v>
      </c>
      <c r="C221" s="8" t="e">
        <f aca="false">HEXDEC(D221)</f>
        <v>#NAME?</v>
      </c>
      <c r="D221" s="0" t="str">
        <f aca="false">IF(LEN(B221)=3,RIGHT(B221,2),RIGHT(B221,3))</f>
        <v>1D5</v>
      </c>
    </row>
    <row r="222" customFormat="false" ht="12.75" hidden="false" customHeight="false" outlineLevel="0" collapsed="false">
      <c r="A222" s="7" t="s">
        <v>446</v>
      </c>
      <c r="B222" s="8" t="s">
        <v>447</v>
      </c>
      <c r="C222" s="8" t="e">
        <f aca="false">HEXDEC(D222)</f>
        <v>#NAME?</v>
      </c>
      <c r="D222" s="0" t="str">
        <f aca="false">IF(LEN(B222)=3,RIGHT(B222,2),RIGHT(B222,3))</f>
        <v>1D1</v>
      </c>
    </row>
    <row r="223" customFormat="false" ht="12.75" hidden="false" customHeight="false" outlineLevel="0" collapsed="false">
      <c r="A223" s="7" t="s">
        <v>448</v>
      </c>
      <c r="B223" s="8" t="s">
        <v>449</v>
      </c>
      <c r="C223" s="8" t="e">
        <f aca="false">HEXDEC(D223)</f>
        <v>#NAME?</v>
      </c>
      <c r="D223" s="0" t="str">
        <f aca="false">IF(LEN(B223)=3,RIGHT(B223,2),RIGHT(B223,3))</f>
        <v>1D2</v>
      </c>
    </row>
    <row r="224" customFormat="false" ht="12.75" hidden="false" customHeight="false" outlineLevel="0" collapsed="false">
      <c r="A224" s="7" t="s">
        <v>450</v>
      </c>
      <c r="B224" s="8" t="s">
        <v>451</v>
      </c>
      <c r="C224" s="8" t="e">
        <f aca="false">HEXDEC(D224)</f>
        <v>#NAME?</v>
      </c>
      <c r="D224" s="0" t="str">
        <f aca="false">IF(LEN(B224)=3,RIGHT(B224,2),RIGHT(B224,3))</f>
        <v>1D3</v>
      </c>
    </row>
    <row r="225" customFormat="false" ht="12.75" hidden="false" customHeight="false" outlineLevel="0" collapsed="false">
      <c r="A225" s="7" t="s">
        <v>452</v>
      </c>
      <c r="B225" s="8" t="s">
        <v>453</v>
      </c>
      <c r="C225" s="8" t="e">
        <f aca="false">HEXDEC(D225)</f>
        <v>#NAME?</v>
      </c>
      <c r="D225" s="0" t="str">
        <f aca="false">IF(LEN(B225)=3,RIGHT(B225,2),RIGHT(B225,3))</f>
        <v>1C1</v>
      </c>
    </row>
    <row r="226" customFormat="false" ht="12.75" hidden="false" customHeight="false" outlineLevel="0" collapsed="false">
      <c r="A226" s="7" t="s">
        <v>454</v>
      </c>
      <c r="B226" s="8" t="s">
        <v>455</v>
      </c>
      <c r="C226" s="8" t="e">
        <f aca="false">HEXDEC(D226)</f>
        <v>#NAME?</v>
      </c>
      <c r="D226" s="0" t="str">
        <f aca="false">IF(LEN(B226)=3,RIGHT(B226,2),RIGHT(B226,3))</f>
        <v>1C2</v>
      </c>
    </row>
    <row r="227" customFormat="false" ht="12.75" hidden="false" customHeight="false" outlineLevel="0" collapsed="false">
      <c r="A227" s="7" t="s">
        <v>456</v>
      </c>
      <c r="B227" s="8" t="s">
        <v>457</v>
      </c>
      <c r="C227" s="8" t="e">
        <f aca="false">HEXDEC(D227)</f>
        <v>#NAME?</v>
      </c>
      <c r="D227" s="0" t="str">
        <f aca="false">IF(LEN(B227)=3,RIGHT(B227,2),RIGHT(B227,3))</f>
        <v>1B9</v>
      </c>
    </row>
    <row r="228" customFormat="false" ht="12.75" hidden="false" customHeight="false" outlineLevel="0" collapsed="false">
      <c r="A228" s="7" t="s">
        <v>458</v>
      </c>
      <c r="B228" s="8" t="s">
        <v>459</v>
      </c>
      <c r="C228" s="8" t="e">
        <f aca="false">HEXDEC(D228)</f>
        <v>#NAME?</v>
      </c>
      <c r="D228" s="0" t="str">
        <f aca="false">IF(LEN(B228)=3,RIGHT(B228,2),RIGHT(B228,3))</f>
        <v>1C9</v>
      </c>
    </row>
    <row r="229" customFormat="false" ht="12.75" hidden="false" customHeight="false" outlineLevel="0" collapsed="false">
      <c r="A229" s="7" t="s">
        <v>460</v>
      </c>
      <c r="B229" s="8" t="s">
        <v>461</v>
      </c>
      <c r="C229" s="8" t="e">
        <f aca="false">HEXDEC(D229)</f>
        <v>#NAME?</v>
      </c>
      <c r="D229" s="0" t="str">
        <f aca="false">IF(LEN(B229)=3,RIGHT(B229,2),RIGHT(B229,3))</f>
        <v>1EF</v>
      </c>
    </row>
    <row r="230" customFormat="false" ht="12.75" hidden="false" customHeight="false" outlineLevel="0" collapsed="false">
      <c r="A230" s="7" t="s">
        <v>462</v>
      </c>
      <c r="B230" s="8" t="s">
        <v>463</v>
      </c>
      <c r="C230" s="8" t="e">
        <f aca="false">HEXDEC(D230)</f>
        <v>#NAME?</v>
      </c>
      <c r="D230" s="0" t="str">
        <f aca="false">IF(LEN(B230)=3,RIGHT(B230,2),RIGHT(B230,3))</f>
        <v>134</v>
      </c>
    </row>
    <row r="231" customFormat="false" ht="12.75" hidden="false" customHeight="false" outlineLevel="0" collapsed="false">
      <c r="A231" s="7" t="s">
        <v>464</v>
      </c>
      <c r="B231" s="8" t="s">
        <v>465</v>
      </c>
      <c r="C231" s="8" t="e">
        <f aca="false">HEXDEC(D231)</f>
        <v>#NAME?</v>
      </c>
      <c r="D231" s="0" t="str">
        <f aca="false">IF(LEN(B231)=3,RIGHT(B231,2),RIGHT(B231,3))</f>
        <v>135</v>
      </c>
    </row>
    <row r="232" customFormat="false" ht="12.75" hidden="false" customHeight="false" outlineLevel="0" collapsed="false">
      <c r="A232" s="7" t="s">
        <v>466</v>
      </c>
      <c r="B232" s="8" t="s">
        <v>467</v>
      </c>
      <c r="C232" s="8" t="e">
        <f aca="false">HEXDEC(D232)</f>
        <v>#NAME?</v>
      </c>
      <c r="D232" s="0" t="str">
        <f aca="false">IF(LEN(B232)=3,RIGHT(B232,2),RIGHT(B232,3))</f>
        <v>136</v>
      </c>
    </row>
    <row r="233" customFormat="false" ht="12.75" hidden="false" customHeight="false" outlineLevel="0" collapsed="false">
      <c r="A233" s="7" t="s">
        <v>468</v>
      </c>
      <c r="B233" s="8" t="s">
        <v>469</v>
      </c>
      <c r="C233" s="8" t="e">
        <f aca="false">HEXDEC(D233)</f>
        <v>#NAME?</v>
      </c>
      <c r="D233" s="0" t="str">
        <f aca="false">IF(LEN(B233)=3,RIGHT(B233,2),RIGHT(B233,3))</f>
        <v>137</v>
      </c>
    </row>
    <row r="234" customFormat="false" ht="12.75" hidden="false" customHeight="false" outlineLevel="0" collapsed="false">
      <c r="A234" s="7" t="s">
        <v>470</v>
      </c>
      <c r="B234" s="8" t="s">
        <v>471</v>
      </c>
      <c r="C234" s="8" t="e">
        <f aca="false">HEXDEC(D234)</f>
        <v>#NAME?</v>
      </c>
      <c r="D234" s="0" t="str">
        <f aca="false">IF(LEN(B234)=3,RIGHT(B234,2),RIGHT(B234,3))</f>
        <v>1E6</v>
      </c>
    </row>
    <row r="235" customFormat="false" ht="12.75" hidden="false" customHeight="false" outlineLevel="0" collapsed="false">
      <c r="A235" s="7" t="s">
        <v>472</v>
      </c>
      <c r="B235" s="8" t="s">
        <v>473</v>
      </c>
      <c r="C235" s="8" t="e">
        <f aca="false">HEXDEC(D235)</f>
        <v>#NAME?</v>
      </c>
      <c r="D235" s="0" t="str">
        <f aca="false">IF(LEN(B235)=3,RIGHT(B235,2),RIGHT(B235,3))</f>
        <v>141</v>
      </c>
    </row>
    <row r="236" customFormat="false" ht="12.75" hidden="false" customHeight="false" outlineLevel="0" collapsed="false">
      <c r="A236" s="7" t="s">
        <v>474</v>
      </c>
      <c r="B236" s="8" t="s">
        <v>475</v>
      </c>
      <c r="C236" s="8" t="e">
        <f aca="false">HEXDEC(D236)</f>
        <v>#NAME?</v>
      </c>
      <c r="D236" s="0" t="str">
        <f aca="false">IF(LEN(B236)=3,RIGHT(B236,2),RIGHT(B236,3))</f>
        <v>144</v>
      </c>
    </row>
    <row r="237" customFormat="false" ht="12.75" hidden="false" customHeight="false" outlineLevel="0" collapsed="false">
      <c r="A237" s="7" t="s">
        <v>476</v>
      </c>
      <c r="B237" s="8" t="s">
        <v>477</v>
      </c>
      <c r="C237" s="8" t="e">
        <f aca="false">HEXDEC(D237)</f>
        <v>#NAME?</v>
      </c>
      <c r="D237" s="0" t="str">
        <f aca="false">IF(LEN(B237)=3,RIGHT(B237,2),RIGHT(B237,3))</f>
        <v>146</v>
      </c>
    </row>
    <row r="238" customFormat="false" ht="12.75" hidden="false" customHeight="false" outlineLevel="0" collapsed="false">
      <c r="A238" s="7" t="s">
        <v>478</v>
      </c>
      <c r="B238" s="8" t="s">
        <v>479</v>
      </c>
      <c r="C238" s="8" t="e">
        <f aca="false">HEXDEC(D238)</f>
        <v>#NAME?</v>
      </c>
      <c r="D238" s="0" t="str">
        <f aca="false">IF(LEN(B238)=3,RIGHT(B238,2),RIGHT(B238,3))</f>
        <v>142</v>
      </c>
    </row>
    <row r="239" customFormat="false" ht="12.75" hidden="false" customHeight="false" outlineLevel="0" collapsed="false">
      <c r="A239" s="7" t="s">
        <v>480</v>
      </c>
      <c r="B239" s="8" t="s">
        <v>481</v>
      </c>
      <c r="C239" s="8" t="e">
        <f aca="false">HEXDEC(D239)</f>
        <v>#NAME?</v>
      </c>
      <c r="D239" s="0" t="str">
        <f aca="false">IF(LEN(B239)=3,RIGHT(B239,2),RIGHT(B239,3))</f>
        <v>145</v>
      </c>
    </row>
    <row r="240" customFormat="false" ht="12.75" hidden="false" customHeight="false" outlineLevel="0" collapsed="false">
      <c r="A240" s="7" t="s">
        <v>482</v>
      </c>
      <c r="B240" s="8" t="s">
        <v>483</v>
      </c>
      <c r="C240" s="8" t="e">
        <f aca="false">HEXDEC(D240)</f>
        <v>#NAME?</v>
      </c>
      <c r="D240" s="0" t="str">
        <f aca="false">IF(LEN(B240)=3,RIGHT(B240,2),RIGHT(B240,3))</f>
        <v>138</v>
      </c>
    </row>
    <row r="241" customFormat="false" ht="12.75" hidden="false" customHeight="false" outlineLevel="0" collapsed="false">
      <c r="A241" s="7" t="s">
        <v>484</v>
      </c>
      <c r="B241" s="8" t="s">
        <v>485</v>
      </c>
      <c r="C241" s="8" t="e">
        <f aca="false">HEXDEC(D241)</f>
        <v>#NAME?</v>
      </c>
      <c r="D241" s="0" t="str">
        <f aca="false">IF(LEN(B241)=3,RIGHT(B241,2),RIGHT(B241,3))</f>
        <v>C3</v>
      </c>
    </row>
    <row r="242" customFormat="false" ht="12.75" hidden="false" customHeight="false" outlineLevel="0" collapsed="false">
      <c r="A242" s="7" t="s">
        <v>486</v>
      </c>
      <c r="B242" s="8" t="s">
        <v>487</v>
      </c>
      <c r="C242" s="8" t="e">
        <f aca="false">HEXDEC(D242)</f>
        <v>#NAME?</v>
      </c>
      <c r="D242" s="0" t="str">
        <f aca="false">IF(LEN(B242)=3,RIGHT(B242,2),RIGHT(B242,3))</f>
        <v>C4</v>
      </c>
    </row>
    <row r="243" customFormat="false" ht="12.75" hidden="false" customHeight="false" outlineLevel="0" collapsed="false">
      <c r="A243" s="7" t="s">
        <v>488</v>
      </c>
      <c r="B243" s="8" t="s">
        <v>489</v>
      </c>
      <c r="C243" s="8" t="e">
        <f aca="false">HEXDEC(D243)</f>
        <v>#NAME?</v>
      </c>
      <c r="D243" s="0" t="str">
        <f aca="false">IF(LEN(B243)=3,RIGHT(B243,2),RIGHT(B243,3))</f>
        <v>C5</v>
      </c>
    </row>
    <row r="244" customFormat="false" ht="12.75" hidden="false" customHeight="false" outlineLevel="0" collapsed="false">
      <c r="A244" s="7" t="s">
        <v>490</v>
      </c>
      <c r="B244" s="8" t="s">
        <v>491</v>
      </c>
      <c r="C244" s="8" t="e">
        <f aca="false">HEXDEC(D244)</f>
        <v>#NAME?</v>
      </c>
      <c r="D244" s="0" t="str">
        <f aca="false">IF(LEN(B244)=3,RIGHT(B244,2),RIGHT(B244,3))</f>
        <v>14A</v>
      </c>
    </row>
    <row r="245" customFormat="false" ht="12.75" hidden="false" customHeight="false" outlineLevel="0" collapsed="false">
      <c r="A245" s="7" t="s">
        <v>492</v>
      </c>
      <c r="B245" s="8" t="s">
        <v>493</v>
      </c>
      <c r="C245" s="8" t="e">
        <f aca="false">HEXDEC(D245)</f>
        <v>#NAME?</v>
      </c>
      <c r="D245" s="0" t="str">
        <f aca="false">IF(LEN(B245)=3,RIGHT(B245,2),RIGHT(B245,3))</f>
        <v>14C</v>
      </c>
    </row>
    <row r="246" customFormat="false" ht="12.75" hidden="false" customHeight="false" outlineLevel="0" collapsed="false">
      <c r="A246" s="7" t="s">
        <v>494</v>
      </c>
      <c r="B246" s="8" t="s">
        <v>495</v>
      </c>
      <c r="C246" s="8" t="e">
        <f aca="false">HEXDEC(D246)</f>
        <v>#NAME?</v>
      </c>
      <c r="D246" s="0" t="str">
        <f aca="false">IF(LEN(B246)=3,RIGHT(B246,2),RIGHT(B246,3))</f>
        <v>150</v>
      </c>
    </row>
    <row r="247" customFormat="false" ht="12.75" hidden="false" customHeight="false" outlineLevel="0" collapsed="false">
      <c r="A247" s="7" t="s">
        <v>496</v>
      </c>
      <c r="B247" s="8" t="s">
        <v>497</v>
      </c>
      <c r="C247" s="8" t="e">
        <f aca="false">HEXDEC(D247)</f>
        <v>#NAME?</v>
      </c>
      <c r="D247" s="0" t="str">
        <f aca="false">IF(LEN(B247)=3,RIGHT(B247,2),RIGHT(B247,3))</f>
        <v>14B</v>
      </c>
    </row>
    <row r="248" customFormat="false" ht="12.75" hidden="false" customHeight="false" outlineLevel="0" collapsed="false">
      <c r="A248" s="7" t="s">
        <v>498</v>
      </c>
      <c r="B248" s="8" t="s">
        <v>499</v>
      </c>
      <c r="C248" s="8" t="e">
        <f aca="false">HEXDEC(D248)</f>
        <v>#NAME?</v>
      </c>
      <c r="D248" s="0" t="str">
        <f aca="false">IF(LEN(B248)=3,RIGHT(B248,2),RIGHT(B248,3))</f>
        <v>139</v>
      </c>
    </row>
    <row r="249" customFormat="false" ht="12.75" hidden="false" customHeight="false" outlineLevel="0" collapsed="false">
      <c r="A249" s="7" t="s">
        <v>500</v>
      </c>
      <c r="B249" s="8" t="s">
        <v>501</v>
      </c>
      <c r="C249" s="8" t="e">
        <f aca="false">HEXDEC(D249)</f>
        <v>#NAME?</v>
      </c>
      <c r="D249" s="0" t="str">
        <f aca="false">IF(LEN(B249)=3,RIGHT(B249,2),RIGHT(B249,3))</f>
        <v>1F0</v>
      </c>
    </row>
    <row r="250" customFormat="false" ht="12.75" hidden="false" customHeight="false" outlineLevel="0" collapsed="false">
      <c r="A250" s="7" t="s">
        <v>502</v>
      </c>
      <c r="B250" s="8" t="s">
        <v>503</v>
      </c>
      <c r="C250" s="8" t="e">
        <f aca="false">HEXDEC(D250)</f>
        <v>#NAME?</v>
      </c>
      <c r="D250" s="0" t="str">
        <f aca="false">IF(LEN(B250)=3,RIGHT(B250,2),RIGHT(B250,3))</f>
        <v>1EB</v>
      </c>
    </row>
    <row r="251" customFormat="false" ht="12.75" hidden="false" customHeight="false" outlineLevel="0" collapsed="false">
      <c r="A251" s="7" t="s">
        <v>504</v>
      </c>
      <c r="B251" s="8" t="s">
        <v>505</v>
      </c>
      <c r="C251" s="8" t="e">
        <f aca="false">HEXDEC(D251)</f>
        <v>#NAME?</v>
      </c>
      <c r="D251" s="0" t="str">
        <f aca="false">IF(LEN(B251)=3,RIGHT(B251,2),RIGHT(B251,3))</f>
        <v>2A2</v>
      </c>
    </row>
    <row r="252" customFormat="false" ht="12.75" hidden="false" customHeight="false" outlineLevel="0" collapsed="false">
      <c r="A252" s="7" t="s">
        <v>506</v>
      </c>
      <c r="B252" s="8" t="s">
        <v>507</v>
      </c>
      <c r="C252" s="8" t="e">
        <f aca="false">HEXDEC(D252)</f>
        <v>#NAME?</v>
      </c>
      <c r="D252" s="0" t="str">
        <f aca="false">IF(LEN(B252)=3,RIGHT(B252,2),RIGHT(B252,3))</f>
        <v>2C3</v>
      </c>
    </row>
    <row r="253" customFormat="false" ht="12.75" hidden="false" customHeight="false" outlineLevel="0" collapsed="false">
      <c r="A253" s="7" t="s">
        <v>508</v>
      </c>
      <c r="B253" s="8" t="s">
        <v>509</v>
      </c>
      <c r="C253" s="8" t="e">
        <f aca="false">HEXDEC(D253)</f>
        <v>#NAME?</v>
      </c>
      <c r="D253" s="0" t="str">
        <f aca="false">IF(LEN(B253)=3,RIGHT(B253,2),RIGHT(B253,3))</f>
        <v>2C5</v>
      </c>
    </row>
    <row r="254" customFormat="false" ht="12.75" hidden="false" customHeight="false" outlineLevel="0" collapsed="false">
      <c r="A254" s="7" t="s">
        <v>510</v>
      </c>
      <c r="B254" s="8" t="s">
        <v>511</v>
      </c>
      <c r="C254" s="8" t="e">
        <f aca="false">HEXDEC(D254)</f>
        <v>#NAME?</v>
      </c>
      <c r="D254" s="0" t="str">
        <f aca="false">IF(LEN(B254)=3,RIGHT(B254,2),RIGHT(B254,3))</f>
        <v>2AF</v>
      </c>
    </row>
    <row r="255" customFormat="false" ht="12.75" hidden="false" customHeight="false" outlineLevel="0" collapsed="false">
      <c r="A255" s="7" t="s">
        <v>512</v>
      </c>
      <c r="B255" s="8" t="s">
        <v>513</v>
      </c>
      <c r="C255" s="8" t="e">
        <f aca="false">HEXDEC(D255)</f>
        <v>#NAME?</v>
      </c>
      <c r="D255" s="0" t="str">
        <f aca="false">IF(LEN(B255)=3,RIGHT(B255,2),RIGHT(B255,3))</f>
        <v>2C4</v>
      </c>
    </row>
    <row r="256" customFormat="false" ht="12.75" hidden="false" customHeight="false" outlineLevel="0" collapsed="false">
      <c r="A256" s="7" t="s">
        <v>514</v>
      </c>
      <c r="B256" s="8" t="s">
        <v>515</v>
      </c>
      <c r="C256" s="8" t="e">
        <f aca="false">HEXDEC(D256)</f>
        <v>#NAME?</v>
      </c>
      <c r="D256" s="0" t="str">
        <f aca="false">IF(LEN(B256)=3,RIGHT(B256,2),RIGHT(B256,3))</f>
        <v>2C6</v>
      </c>
    </row>
    <row r="257" customFormat="false" ht="12.75" hidden="false" customHeight="false" outlineLevel="0" collapsed="false">
      <c r="A257" s="7" t="s">
        <v>516</v>
      </c>
      <c r="B257" s="8" t="s">
        <v>517</v>
      </c>
      <c r="C257" s="8" t="e">
        <f aca="false">HEXDEC(D257)</f>
        <v>#NAME?</v>
      </c>
      <c r="D257" s="0" t="str">
        <f aca="false">IF(LEN(B257)=3,RIGHT(B257,2),RIGHT(B257,3))</f>
        <v>79</v>
      </c>
    </row>
    <row r="258" customFormat="false" ht="12.75" hidden="false" customHeight="false" outlineLevel="0" collapsed="false">
      <c r="A258" s="7" t="s">
        <v>518</v>
      </c>
      <c r="B258" s="8" t="s">
        <v>519</v>
      </c>
      <c r="C258" s="8" t="e">
        <f aca="false">HEXDEC(D258)</f>
        <v>#NAME?</v>
      </c>
      <c r="D258" s="0" t="str">
        <f aca="false">IF(LEN(B258)=3,RIGHT(B258,2),RIGHT(B258,3))</f>
        <v>1F9</v>
      </c>
    </row>
    <row r="259" customFormat="false" ht="12.75" hidden="false" customHeight="false" outlineLevel="0" collapsed="false">
      <c r="A259" s="7" t="s">
        <v>520</v>
      </c>
      <c r="B259" s="8" t="s">
        <v>521</v>
      </c>
      <c r="C259" s="8" t="e">
        <f aca="false">HEXDEC(D259)</f>
        <v>#NAME?</v>
      </c>
      <c r="D259" s="0" t="str">
        <f aca="false">IF(LEN(B259)=3,RIGHT(B259,2),RIGHT(B259,3))</f>
        <v>30</v>
      </c>
    </row>
    <row r="260" customFormat="false" ht="12.75" hidden="false" customHeight="false" outlineLevel="0" collapsed="false">
      <c r="A260" s="7" t="s">
        <v>522</v>
      </c>
      <c r="B260" s="8" t="s">
        <v>523</v>
      </c>
      <c r="C260" s="8" t="e">
        <f aca="false">HEXDEC(D260)</f>
        <v>#NAME?</v>
      </c>
      <c r="D260" s="0" t="str">
        <f aca="false">IF(LEN(B260)=3,RIGHT(B260,2),RIGHT(B260,3))</f>
        <v>33</v>
      </c>
    </row>
    <row r="261" customFormat="false" ht="12.75" hidden="false" customHeight="false" outlineLevel="0" collapsed="false">
      <c r="A261" s="7" t="s">
        <v>524</v>
      </c>
      <c r="B261" s="8" t="s">
        <v>525</v>
      </c>
      <c r="C261" s="8" t="e">
        <f aca="false">HEXDEC(D261)</f>
        <v>#NAME?</v>
      </c>
      <c r="D261" s="0" t="str">
        <f aca="false">IF(LEN(B261)=3,RIGHT(B261,2),RIGHT(B261,3))</f>
        <v>32</v>
      </c>
    </row>
    <row r="262" customFormat="false" ht="12.75" hidden="false" customHeight="false" outlineLevel="0" collapsed="false">
      <c r="A262" s="7" t="s">
        <v>526</v>
      </c>
      <c r="B262" s="8" t="s">
        <v>527</v>
      </c>
      <c r="C262" s="8" t="e">
        <f aca="false">HEXDEC(D262)</f>
        <v>#NAME?</v>
      </c>
      <c r="D262" s="0" t="str">
        <f aca="false">IF(LEN(B262)=3,RIGHT(B262,2),RIGHT(B262,3))</f>
        <v>34</v>
      </c>
    </row>
    <row r="263" customFormat="false" ht="12.75" hidden="false" customHeight="false" outlineLevel="0" collapsed="false">
      <c r="A263" s="7" t="s">
        <v>528</v>
      </c>
      <c r="B263" s="8" t="s">
        <v>529</v>
      </c>
      <c r="C263" s="8" t="e">
        <f aca="false">HEXDEC(D263)</f>
        <v>#NAME?</v>
      </c>
      <c r="D263" s="0" t="str">
        <f aca="false">IF(LEN(B263)=3,RIGHT(B263,2),RIGHT(B263,3))</f>
        <v>2F8</v>
      </c>
    </row>
    <row r="264" customFormat="false" ht="12.75" hidden="false" customHeight="false" outlineLevel="0" collapsed="false">
      <c r="A264" s="7" t="s">
        <v>530</v>
      </c>
      <c r="B264" s="8" t="s">
        <v>531</v>
      </c>
      <c r="C264" s="8" t="e">
        <f aca="false">HEXDEC(D264)</f>
        <v>#NAME?</v>
      </c>
      <c r="D264" s="0" t="str">
        <f aca="false">IF(LEN(B264)=3,RIGHT(B264,2),RIGHT(B264,3))</f>
        <v>3AE</v>
      </c>
    </row>
    <row r="265" customFormat="false" ht="12.75" hidden="false" customHeight="false" outlineLevel="0" collapsed="false">
      <c r="A265" s="7" t="s">
        <v>532</v>
      </c>
      <c r="B265" s="8" t="s">
        <v>533</v>
      </c>
      <c r="C265" s="8" t="e">
        <f aca="false">HEXDEC(D265)</f>
        <v>#NAME?</v>
      </c>
      <c r="D265" s="0" t="str">
        <f aca="false">IF(LEN(B265)=3,RIGHT(B265,2),RIGHT(B265,3))</f>
        <v>313</v>
      </c>
    </row>
    <row r="266" customFormat="false" ht="12.75" hidden="false" customHeight="false" outlineLevel="0" collapsed="false">
      <c r="A266" s="7" t="s">
        <v>534</v>
      </c>
      <c r="B266" s="8" t="s">
        <v>535</v>
      </c>
      <c r="C266" s="8" t="e">
        <f aca="false">HEXDEC(D266)</f>
        <v>#NAME?</v>
      </c>
      <c r="D266" s="0" t="str">
        <f aca="false">IF(LEN(B266)=3,RIGHT(B266,2),RIGHT(B266,3))</f>
        <v>2AD</v>
      </c>
    </row>
    <row r="267" customFormat="false" ht="12.75" hidden="false" customHeight="false" outlineLevel="0" collapsed="false">
      <c r="A267" s="7" t="s">
        <v>536</v>
      </c>
      <c r="B267" s="8" t="s">
        <v>537</v>
      </c>
      <c r="C267" s="8" t="e">
        <f aca="false">HEXDEC(D267)</f>
        <v>#NAME?</v>
      </c>
      <c r="D267" s="0" t="str">
        <f aca="false">IF(LEN(B267)=3,RIGHT(B267,2),RIGHT(B267,3))</f>
        <v>4E</v>
      </c>
    </row>
    <row r="268" customFormat="false" ht="12.75" hidden="false" customHeight="false" outlineLevel="0" collapsed="false">
      <c r="A268" s="7" t="s">
        <v>538</v>
      </c>
      <c r="B268" s="8" t="s">
        <v>539</v>
      </c>
      <c r="C268" s="8" t="e">
        <f aca="false">HEXDEC(D268)</f>
        <v>#NAME?</v>
      </c>
      <c r="D268" s="0" t="str">
        <f aca="false">IF(LEN(B268)=3,RIGHT(B268,2),RIGHT(B268,3))</f>
        <v>1B4</v>
      </c>
    </row>
    <row r="269" customFormat="false" ht="12.75" hidden="false" customHeight="false" outlineLevel="0" collapsed="false">
      <c r="A269" s="7" t="s">
        <v>540</v>
      </c>
      <c r="B269" s="8" t="s">
        <v>541</v>
      </c>
      <c r="C269" s="8" t="e">
        <f aca="false">HEXDEC(D269)</f>
        <v>#NAME?</v>
      </c>
      <c r="D269" s="0" t="str">
        <f aca="false">IF(LEN(B269)=3,RIGHT(B269,2),RIGHT(B269,3))</f>
        <v>2AE</v>
      </c>
    </row>
    <row r="270" customFormat="false" ht="12.75" hidden="false" customHeight="false" outlineLevel="0" collapsed="false">
      <c r="A270" s="7" t="s">
        <v>542</v>
      </c>
      <c r="B270" s="8" t="s">
        <v>543</v>
      </c>
      <c r="C270" s="8" t="e">
        <f aca="false">HEXDEC(D270)</f>
        <v>#NAME?</v>
      </c>
      <c r="D270" s="0" t="str">
        <f aca="false">IF(LEN(B270)=3,RIGHT(B270,2),RIGHT(B270,3))</f>
        <v>1A4</v>
      </c>
    </row>
    <row r="271" customFormat="false" ht="12.75" hidden="false" customHeight="false" outlineLevel="0" collapsed="false">
      <c r="A271" s="7" t="s">
        <v>544</v>
      </c>
      <c r="B271" s="8" t="s">
        <v>545</v>
      </c>
      <c r="C271" s="8" t="e">
        <f aca="false">HEXDEC(D271)</f>
        <v>#NAME?</v>
      </c>
      <c r="D271" s="0" t="str">
        <f aca="false">IF(LEN(B271)=3,RIGHT(B271,2),RIGHT(B271,3))</f>
        <v>191</v>
      </c>
    </row>
    <row r="272" customFormat="false" ht="12.75" hidden="false" customHeight="false" outlineLevel="0" collapsed="false">
      <c r="A272" s="7" t="s">
        <v>546</v>
      </c>
      <c r="B272" s="8" t="s">
        <v>547</v>
      </c>
      <c r="C272" s="8" t="e">
        <f aca="false">HEXDEC(D272)</f>
        <v>#NAME?</v>
      </c>
      <c r="D272" s="0" t="str">
        <f aca="false">IF(LEN(B272)=3,RIGHT(B272,2),RIGHT(B272,3))</f>
        <v>192</v>
      </c>
    </row>
    <row r="273" customFormat="false" ht="12.75" hidden="false" customHeight="false" outlineLevel="0" collapsed="false">
      <c r="A273" s="7" t="s">
        <v>548</v>
      </c>
      <c r="B273" s="8" t="s">
        <v>549</v>
      </c>
      <c r="C273" s="8" t="e">
        <f aca="false">HEXDEC(D273)</f>
        <v>#NAME?</v>
      </c>
      <c r="D273" s="0" t="str">
        <f aca="false">IF(LEN(B273)=3,RIGHT(B273,2),RIGHT(B273,3))</f>
        <v>193</v>
      </c>
    </row>
    <row r="274" customFormat="false" ht="12.75" hidden="false" customHeight="false" outlineLevel="0" collapsed="false">
      <c r="A274" s="7" t="s">
        <v>550</v>
      </c>
      <c r="B274" s="8" t="s">
        <v>551</v>
      </c>
      <c r="C274" s="8" t="e">
        <f aca="false">HEXDEC(D274)</f>
        <v>#NAME?</v>
      </c>
      <c r="D274" s="0" t="str">
        <f aca="false">IF(LEN(B274)=3,RIGHT(B274,2),RIGHT(B274,3))</f>
        <v>194</v>
      </c>
    </row>
    <row r="275" customFormat="false" ht="12.75" hidden="false" customHeight="false" outlineLevel="0" collapsed="false">
      <c r="A275" s="7" t="s">
        <v>552</v>
      </c>
      <c r="B275" s="8" t="s">
        <v>553</v>
      </c>
      <c r="C275" s="8" t="e">
        <f aca="false">HEXDEC(D275)</f>
        <v>#NAME?</v>
      </c>
      <c r="D275" s="0" t="str">
        <f aca="false">IF(LEN(B275)=3,RIGHT(B275,2),RIGHT(B275,3))</f>
        <v>195</v>
      </c>
    </row>
    <row r="276" customFormat="false" ht="12.75" hidden="false" customHeight="false" outlineLevel="0" collapsed="false">
      <c r="A276" s="7" t="s">
        <v>554</v>
      </c>
      <c r="B276" s="8" t="s">
        <v>555</v>
      </c>
      <c r="C276" s="8" t="e">
        <f aca="false">HEXDEC(D276)</f>
        <v>#NAME?</v>
      </c>
      <c r="D276" s="0" t="str">
        <f aca="false">IF(LEN(B276)=3,RIGHT(B276,2),RIGHT(B276,3))</f>
        <v>1A5</v>
      </c>
    </row>
    <row r="277" customFormat="false" ht="12.75" hidden="false" customHeight="false" outlineLevel="0" collapsed="false">
      <c r="A277" s="7" t="s">
        <v>556</v>
      </c>
      <c r="B277" s="8" t="s">
        <v>557</v>
      </c>
      <c r="C277" s="8" t="e">
        <f aca="false">HEXDEC(D277)</f>
        <v>#NAME?</v>
      </c>
      <c r="D277" s="0" t="str">
        <f aca="false">IF(LEN(B277)=3,RIGHT(B277,2),RIGHT(B277,3))</f>
        <v>1A6</v>
      </c>
    </row>
    <row r="278" customFormat="false" ht="12.75" hidden="false" customHeight="false" outlineLevel="0" collapsed="false">
      <c r="A278" s="7" t="s">
        <v>558</v>
      </c>
      <c r="B278" s="8" t="s">
        <v>559</v>
      </c>
      <c r="C278" s="8" t="e">
        <f aca="false">HEXDEC(D278)</f>
        <v>#NAME?</v>
      </c>
      <c r="D278" s="0" t="str">
        <f aca="false">IF(LEN(B278)=3,RIGHT(B278,2),RIGHT(B278,3))</f>
        <v>1A7</v>
      </c>
    </row>
    <row r="279" customFormat="false" ht="12.75" hidden="false" customHeight="false" outlineLevel="0" collapsed="false">
      <c r="A279" s="7" t="s">
        <v>560</v>
      </c>
      <c r="B279" s="8" t="s">
        <v>561</v>
      </c>
      <c r="C279" s="8" t="e">
        <f aca="false">HEXDEC(D279)</f>
        <v>#NAME?</v>
      </c>
      <c r="D279" s="0" t="str">
        <f aca="false">IF(LEN(B279)=3,RIGHT(B279,2),RIGHT(B279,3))</f>
        <v>196</v>
      </c>
    </row>
    <row r="280" customFormat="false" ht="12.75" hidden="false" customHeight="false" outlineLevel="0" collapsed="false">
      <c r="A280" s="7" t="s">
        <v>562</v>
      </c>
      <c r="B280" s="8" t="s">
        <v>563</v>
      </c>
      <c r="C280" s="8" t="e">
        <f aca="false">HEXDEC(D280)</f>
        <v>#NAME?</v>
      </c>
      <c r="D280" s="0" t="str">
        <f aca="false">IF(LEN(B280)=3,RIGHT(B280,2),RIGHT(B280,3))</f>
        <v>1A8</v>
      </c>
    </row>
    <row r="281" customFormat="false" ht="12.75" hidden="false" customHeight="false" outlineLevel="0" collapsed="false">
      <c r="A281" s="7" t="s">
        <v>564</v>
      </c>
      <c r="B281" s="8" t="s">
        <v>565</v>
      </c>
      <c r="C281" s="8" t="e">
        <f aca="false">HEXDEC(D281)</f>
        <v>#NAME?</v>
      </c>
      <c r="D281" s="0" t="str">
        <f aca="false">IF(LEN(B281)=3,RIGHT(B281,2),RIGHT(B281,3))</f>
        <v>35</v>
      </c>
    </row>
    <row r="282" customFormat="false" ht="12.75" hidden="false" customHeight="false" outlineLevel="0" collapsed="false">
      <c r="A282" s="7" t="s">
        <v>566</v>
      </c>
      <c r="B282" s="8" t="s">
        <v>567</v>
      </c>
      <c r="C282" s="8" t="e">
        <f aca="false">HEXDEC(D282)</f>
        <v>#NAME?</v>
      </c>
      <c r="D282" s="0" t="str">
        <f aca="false">IF(LEN(B282)=3,RIGHT(B282,2),RIGHT(B282,3))</f>
        <v>1A9</v>
      </c>
    </row>
    <row r="283" customFormat="false" ht="12.75" hidden="false" customHeight="false" outlineLevel="0" collapsed="false">
      <c r="A283" s="7" t="s">
        <v>568</v>
      </c>
      <c r="B283" s="8" t="s">
        <v>569</v>
      </c>
      <c r="C283" s="8" t="e">
        <f aca="false">HEXDEC(D283)</f>
        <v>#NAME?</v>
      </c>
      <c r="D283" s="0" t="str">
        <f aca="false">IF(LEN(B283)=3,RIGHT(B283,2),RIGHT(B283,3))</f>
        <v>197</v>
      </c>
    </row>
    <row r="284" customFormat="false" ht="12.75" hidden="false" customHeight="false" outlineLevel="0" collapsed="false">
      <c r="A284" s="7" t="s">
        <v>570</v>
      </c>
      <c r="B284" s="8" t="s">
        <v>571</v>
      </c>
      <c r="C284" s="8" t="e">
        <f aca="false">HEXDEC(D284)</f>
        <v>#NAME?</v>
      </c>
      <c r="D284" s="0" t="str">
        <f aca="false">IF(LEN(B284)=3,RIGHT(B284,2),RIGHT(B284,3))</f>
        <v>27</v>
      </c>
    </row>
    <row r="285" customFormat="false" ht="12.75" hidden="false" customHeight="false" outlineLevel="0" collapsed="false">
      <c r="A285" s="7" t="s">
        <v>572</v>
      </c>
      <c r="B285" s="8" t="s">
        <v>573</v>
      </c>
      <c r="C285" s="8" t="e">
        <f aca="false">HEXDEC(D285)</f>
        <v>#NAME?</v>
      </c>
      <c r="D285" s="0" t="str">
        <f aca="false">IF(LEN(B285)=3,RIGHT(B285,2),RIGHT(B285,3))</f>
        <v>117</v>
      </c>
    </row>
    <row r="286" customFormat="false" ht="12.75" hidden="false" customHeight="false" outlineLevel="0" collapsed="false">
      <c r="A286" s="7" t="s">
        <v>574</v>
      </c>
      <c r="B286" s="8" t="s">
        <v>575</v>
      </c>
      <c r="C286" s="8" t="e">
        <f aca="false">HEXDEC(D286)</f>
        <v>#NAME?</v>
      </c>
      <c r="D286" s="0" t="str">
        <f aca="false">IF(LEN(B286)=3,RIGHT(B286,2),RIGHT(B286,3))</f>
        <v>119</v>
      </c>
    </row>
    <row r="287" customFormat="false" ht="12.75" hidden="false" customHeight="false" outlineLevel="0" collapsed="false">
      <c r="A287" s="7" t="s">
        <v>576</v>
      </c>
      <c r="B287" s="8" t="s">
        <v>577</v>
      </c>
      <c r="C287" s="8" t="e">
        <f aca="false">HEXDEC(D287)</f>
        <v>#NAME?</v>
      </c>
      <c r="D287" s="0" t="str">
        <f aca="false">IF(LEN(B287)=3,RIGHT(B287,2),RIGHT(B287,3))</f>
        <v>15B</v>
      </c>
    </row>
    <row r="288" customFormat="false" ht="12.75" hidden="false" customHeight="false" outlineLevel="0" collapsed="false">
      <c r="A288" s="7" t="s">
        <v>578</v>
      </c>
      <c r="B288" s="8" t="s">
        <v>579</v>
      </c>
      <c r="C288" s="8" t="e">
        <f aca="false">HEXDEC(D288)</f>
        <v>#NAME?</v>
      </c>
      <c r="D288" s="0" t="str">
        <f aca="false">IF(LEN(B288)=3,RIGHT(B288,2),RIGHT(B288,3))</f>
        <v>15C</v>
      </c>
    </row>
    <row r="289" customFormat="false" ht="12.75" hidden="false" customHeight="false" outlineLevel="0" collapsed="false">
      <c r="A289" s="7" t="s">
        <v>580</v>
      </c>
      <c r="B289" s="8" t="s">
        <v>581</v>
      </c>
      <c r="C289" s="8" t="e">
        <f aca="false">HEXDEC(D289)</f>
        <v>#NAME?</v>
      </c>
      <c r="D289" s="0" t="str">
        <f aca="false">IF(LEN(B289)=3,RIGHT(B289,2),RIGHT(B289,3))</f>
        <v>15D</v>
      </c>
    </row>
    <row r="290" customFormat="false" ht="12.75" hidden="false" customHeight="false" outlineLevel="0" collapsed="false">
      <c r="A290" s="7" t="s">
        <v>582</v>
      </c>
      <c r="B290" s="8" t="s">
        <v>583</v>
      </c>
      <c r="C290" s="8" t="e">
        <f aca="false">HEXDEC(D290)</f>
        <v>#NAME?</v>
      </c>
      <c r="D290" s="0" t="str">
        <f aca="false">IF(LEN(B290)=3,RIGHT(B290,2),RIGHT(B290,3))</f>
        <v>15E</v>
      </c>
    </row>
    <row r="291" customFormat="false" ht="12.75" hidden="false" customHeight="false" outlineLevel="0" collapsed="false">
      <c r="A291" s="7" t="s">
        <v>584</v>
      </c>
      <c r="B291" s="8" t="s">
        <v>585</v>
      </c>
      <c r="C291" s="8" t="e">
        <f aca="false">HEXDEC(D291)</f>
        <v>#NAME?</v>
      </c>
      <c r="D291" s="0" t="str">
        <f aca="false">IF(LEN(B291)=3,RIGHT(B291,2),RIGHT(B291,3))</f>
        <v>15F</v>
      </c>
    </row>
    <row r="292" customFormat="false" ht="12.75" hidden="false" customHeight="false" outlineLevel="0" collapsed="false">
      <c r="A292" s="7" t="s">
        <v>586</v>
      </c>
      <c r="B292" s="8" t="s">
        <v>587</v>
      </c>
      <c r="C292" s="8" t="e">
        <f aca="false">HEXDEC(D292)</f>
        <v>#NAME?</v>
      </c>
      <c r="D292" s="0" t="str">
        <f aca="false">IF(LEN(B292)=3,RIGHT(B292,2),RIGHT(B292,3))</f>
        <v>160</v>
      </c>
    </row>
    <row r="293" customFormat="false" ht="12.75" hidden="false" customHeight="false" outlineLevel="0" collapsed="false">
      <c r="A293" s="7" t="s">
        <v>588</v>
      </c>
      <c r="B293" s="8" t="s">
        <v>589</v>
      </c>
      <c r="C293" s="8" t="e">
        <f aca="false">HEXDEC(D293)</f>
        <v>#NAME?</v>
      </c>
      <c r="D293" s="0" t="str">
        <f aca="false">IF(LEN(B293)=3,RIGHT(B293,2),RIGHT(B293,3))</f>
        <v>161</v>
      </c>
    </row>
    <row r="294" customFormat="false" ht="12.75" hidden="false" customHeight="false" outlineLevel="0" collapsed="false">
      <c r="A294" s="7" t="s">
        <v>590</v>
      </c>
      <c r="B294" s="8" t="s">
        <v>591</v>
      </c>
      <c r="C294" s="8" t="e">
        <f aca="false">HEXDEC(D294)</f>
        <v>#NAME?</v>
      </c>
      <c r="D294" s="0" t="str">
        <f aca="false">IF(LEN(B294)=3,RIGHT(B294,2),RIGHT(B294,3))</f>
        <v>162</v>
      </c>
    </row>
    <row r="295" customFormat="false" ht="12.75" hidden="false" customHeight="false" outlineLevel="0" collapsed="false">
      <c r="A295" s="7" t="s">
        <v>592</v>
      </c>
      <c r="B295" s="8" t="s">
        <v>593</v>
      </c>
      <c r="C295" s="8" t="e">
        <f aca="false">HEXDEC(D295)</f>
        <v>#NAME?</v>
      </c>
      <c r="D295" s="0" t="str">
        <f aca="false">IF(LEN(B295)=3,RIGHT(B295,2),RIGHT(B295,3))</f>
        <v>163</v>
      </c>
    </row>
    <row r="296" customFormat="false" ht="12.75" hidden="false" customHeight="false" outlineLevel="0" collapsed="false">
      <c r="A296" s="7" t="s">
        <v>594</v>
      </c>
      <c r="B296" s="8" t="s">
        <v>595</v>
      </c>
      <c r="C296" s="8" t="e">
        <f aca="false">HEXDEC(D296)</f>
        <v>#NAME?</v>
      </c>
      <c r="D296" s="0" t="str">
        <f aca="false">IF(LEN(B296)=3,RIGHT(B296,2),RIGHT(B296,3))</f>
        <v>164</v>
      </c>
    </row>
    <row r="297" customFormat="false" ht="12.75" hidden="false" customHeight="false" outlineLevel="0" collapsed="false">
      <c r="A297" s="7" t="s">
        <v>596</v>
      </c>
      <c r="B297" s="8" t="s">
        <v>597</v>
      </c>
      <c r="C297" s="8" t="e">
        <f aca="false">HEXDEC(D297)</f>
        <v>#NAME?</v>
      </c>
      <c r="D297" s="0" t="str">
        <f aca="false">IF(LEN(B297)=3,RIGHT(B297,2),RIGHT(B297,3))</f>
        <v>165</v>
      </c>
    </row>
    <row r="298" customFormat="false" ht="12.75" hidden="false" customHeight="false" outlineLevel="0" collapsed="false">
      <c r="A298" s="7" t="s">
        <v>598</v>
      </c>
      <c r="B298" s="8" t="s">
        <v>599</v>
      </c>
      <c r="C298" s="8" t="e">
        <f aca="false">HEXDEC(D298)</f>
        <v>#NAME?</v>
      </c>
      <c r="D298" s="0" t="str">
        <f aca="false">IF(LEN(B298)=3,RIGHT(B298,2),RIGHT(B298,3))</f>
        <v>166</v>
      </c>
    </row>
    <row r="299" customFormat="false" ht="12.75" hidden="false" customHeight="false" outlineLevel="0" collapsed="false">
      <c r="A299" s="7" t="s">
        <v>600</v>
      </c>
      <c r="B299" s="8" t="s">
        <v>601</v>
      </c>
      <c r="C299" s="8" t="e">
        <f aca="false">HEXDEC(D299)</f>
        <v>#NAME?</v>
      </c>
      <c r="D299" s="0" t="str">
        <f aca="false">IF(LEN(B299)=3,RIGHT(B299,2),RIGHT(B299,3))</f>
        <v>167</v>
      </c>
    </row>
    <row r="300" customFormat="false" ht="12.75" hidden="false" customHeight="false" outlineLevel="0" collapsed="false">
      <c r="A300" s="7" t="s">
        <v>602</v>
      </c>
      <c r="B300" s="8" t="s">
        <v>603</v>
      </c>
      <c r="C300" s="8" t="e">
        <f aca="false">HEXDEC(D300)</f>
        <v>#NAME?</v>
      </c>
      <c r="D300" s="0" t="str">
        <f aca="false">IF(LEN(B300)=3,RIGHT(B300,2),RIGHT(B300,3))</f>
        <v>168</v>
      </c>
    </row>
    <row r="301" customFormat="false" ht="12.75" hidden="false" customHeight="false" outlineLevel="0" collapsed="false">
      <c r="A301" s="7" t="s">
        <v>604</v>
      </c>
      <c r="B301" s="8" t="s">
        <v>605</v>
      </c>
      <c r="C301" s="8" t="e">
        <f aca="false">HEXDEC(D301)</f>
        <v>#NAME?</v>
      </c>
      <c r="D301" s="0" t="str">
        <f aca="false">IF(LEN(B301)=3,RIGHT(B301,2),RIGHT(B301,3))</f>
        <v>16E</v>
      </c>
    </row>
    <row r="302" customFormat="false" ht="12.75" hidden="false" customHeight="false" outlineLevel="0" collapsed="false">
      <c r="A302" s="7" t="s">
        <v>606</v>
      </c>
      <c r="B302" s="8" t="s">
        <v>607</v>
      </c>
      <c r="C302" s="8" t="e">
        <f aca="false">HEXDEC(D302)</f>
        <v>#NAME?</v>
      </c>
      <c r="D302" s="0" t="str">
        <f aca="false">IF(LEN(B302)=3,RIGHT(B302,2),RIGHT(B302,3))</f>
        <v>120</v>
      </c>
    </row>
    <row r="303" customFormat="false" ht="12.75" hidden="false" customHeight="false" outlineLevel="0" collapsed="false">
      <c r="A303" s="7" t="s">
        <v>608</v>
      </c>
      <c r="B303" s="8" t="s">
        <v>609</v>
      </c>
      <c r="C303" s="8" t="e">
        <f aca="false">HEXDEC(D303)</f>
        <v>#NAME?</v>
      </c>
      <c r="D303" s="0" t="str">
        <f aca="false">IF(LEN(B303)=3,RIGHT(B303,2),RIGHT(B303,3))</f>
        <v>11E</v>
      </c>
    </row>
    <row r="304" customFormat="false" ht="12.75" hidden="false" customHeight="false" outlineLevel="0" collapsed="false">
      <c r="A304" s="7" t="s">
        <v>610</v>
      </c>
      <c r="B304" s="8" t="s">
        <v>611</v>
      </c>
      <c r="C304" s="8" t="e">
        <f aca="false">HEXDEC(D304)</f>
        <v>#NAME?</v>
      </c>
      <c r="D304" s="0" t="str">
        <f aca="false">IF(LEN(B304)=3,RIGHT(B304,2),RIGHT(B304,3))</f>
        <v>11F</v>
      </c>
    </row>
    <row r="305" customFormat="false" ht="12.75" hidden="false" customHeight="false" outlineLevel="0" collapsed="false">
      <c r="A305" s="7" t="s">
        <v>612</v>
      </c>
      <c r="B305" s="8" t="s">
        <v>613</v>
      </c>
      <c r="C305" s="8" t="e">
        <f aca="false">HEXDEC(D305)</f>
        <v>#NAME?</v>
      </c>
      <c r="D305" s="0" t="str">
        <f aca="false">IF(LEN(B305)=3,RIGHT(B305,2),RIGHT(B305,3))</f>
        <v>154</v>
      </c>
    </row>
    <row r="306" customFormat="false" ht="12.75" hidden="false" customHeight="false" outlineLevel="0" collapsed="false">
      <c r="A306" s="7" t="s">
        <v>614</v>
      </c>
      <c r="B306" s="8" t="s">
        <v>615</v>
      </c>
      <c r="C306" s="8" t="e">
        <f aca="false">HEXDEC(D306)</f>
        <v>#NAME?</v>
      </c>
      <c r="D306" s="0" t="str">
        <f aca="false">IF(LEN(B306)=3,RIGHT(B306,2),RIGHT(B306,3))</f>
        <v>155</v>
      </c>
    </row>
    <row r="307" customFormat="false" ht="12.75" hidden="false" customHeight="false" outlineLevel="0" collapsed="false">
      <c r="A307" s="7" t="s">
        <v>616</v>
      </c>
      <c r="B307" s="8" t="s">
        <v>617</v>
      </c>
      <c r="C307" s="8" t="e">
        <f aca="false">HEXDEC(D307)</f>
        <v>#NAME?</v>
      </c>
      <c r="D307" s="0" t="str">
        <f aca="false">IF(LEN(B307)=3,RIGHT(B307,2),RIGHT(B307,3))</f>
        <v>153</v>
      </c>
    </row>
    <row r="308" customFormat="false" ht="12.75" hidden="false" customHeight="false" outlineLevel="0" collapsed="false">
      <c r="A308" s="7" t="s">
        <v>618</v>
      </c>
      <c r="B308" s="8" t="s">
        <v>619</v>
      </c>
      <c r="C308" s="8" t="e">
        <f aca="false">HEXDEC(D308)</f>
        <v>#NAME?</v>
      </c>
      <c r="D308" s="0" t="str">
        <f aca="false">IF(LEN(B308)=3,RIGHT(B308,2),RIGHT(B308,3))</f>
        <v>151</v>
      </c>
    </row>
    <row r="309" customFormat="false" ht="12.75" hidden="false" customHeight="false" outlineLevel="0" collapsed="false">
      <c r="A309" s="7" t="s">
        <v>620</v>
      </c>
      <c r="B309" s="8" t="s">
        <v>621</v>
      </c>
      <c r="C309" s="8" t="e">
        <f aca="false">HEXDEC(D309)</f>
        <v>#NAME?</v>
      </c>
      <c r="D309" s="0" t="str">
        <f aca="false">IF(LEN(B309)=3,RIGHT(B309,2),RIGHT(B309,3))</f>
        <v>152</v>
      </c>
    </row>
    <row r="310" customFormat="false" ht="12.75" hidden="false" customHeight="false" outlineLevel="0" collapsed="false">
      <c r="A310" s="7" t="s">
        <v>622</v>
      </c>
      <c r="B310" s="8" t="s">
        <v>623</v>
      </c>
      <c r="C310" s="8" t="e">
        <f aca="false">HEXDEC(D310)</f>
        <v>#NAME?</v>
      </c>
      <c r="D310" s="0" t="str">
        <f aca="false">IF(LEN(B310)=3,RIGHT(B310,2),RIGHT(B310,3))</f>
        <v>2F9</v>
      </c>
    </row>
    <row r="311" customFormat="false" ht="12.75" hidden="false" customHeight="false" outlineLevel="0" collapsed="false">
      <c r="A311" s="7" t="s">
        <v>624</v>
      </c>
      <c r="B311" s="8" t="s">
        <v>625</v>
      </c>
      <c r="C311" s="8" t="e">
        <f aca="false">HEXDEC(D311)</f>
        <v>#NAME?</v>
      </c>
      <c r="D311" s="0" t="str">
        <f aca="false">IF(LEN(B311)=3,RIGHT(B311,2),RIGHT(B311,3))</f>
        <v>2C7</v>
      </c>
    </row>
    <row r="312" customFormat="false" ht="12.75" hidden="false" customHeight="false" outlineLevel="0" collapsed="false">
      <c r="A312" s="7" t="s">
        <v>626</v>
      </c>
      <c r="B312" s="8" t="s">
        <v>627</v>
      </c>
      <c r="C312" s="8" t="e">
        <f aca="false">HEXDEC(D312)</f>
        <v>#NAME?</v>
      </c>
      <c r="D312" s="0" t="str">
        <f aca="false">IF(LEN(B312)=3,RIGHT(B312,2),RIGHT(B312,3))</f>
        <v>2C8</v>
      </c>
    </row>
    <row r="313" customFormat="false" ht="12.75" hidden="false" customHeight="false" outlineLevel="0" collapsed="false">
      <c r="A313" s="7" t="s">
        <v>628</v>
      </c>
      <c r="B313" s="8" t="s">
        <v>629</v>
      </c>
      <c r="C313" s="8" t="e">
        <f aca="false">HEXDEC(D313)</f>
        <v>#NAME?</v>
      </c>
      <c r="D313" s="0" t="str">
        <f aca="false">IF(LEN(B313)=3,RIGHT(B313,2),RIGHT(B313,3))</f>
        <v>C6</v>
      </c>
    </row>
    <row r="314" customFormat="false" ht="12.75" hidden="false" customHeight="false" outlineLevel="0" collapsed="false">
      <c r="A314" s="7" t="s">
        <v>630</v>
      </c>
      <c r="B314" s="8" t="s">
        <v>631</v>
      </c>
      <c r="C314" s="8" t="e">
        <f aca="false">HEXDEC(D314)</f>
        <v>#NAME?</v>
      </c>
      <c r="D314" s="0" t="str">
        <f aca="false">IF(LEN(B314)=3,RIGHT(B314,2),RIGHT(B314,3))</f>
        <v>156</v>
      </c>
    </row>
    <row r="315" customFormat="false" ht="12.75" hidden="false" customHeight="false" outlineLevel="0" collapsed="false">
      <c r="A315" s="7" t="s">
        <v>632</v>
      </c>
      <c r="B315" s="8" t="s">
        <v>633</v>
      </c>
      <c r="C315" s="8" t="e">
        <f aca="false">HEXDEC(D315)</f>
        <v>#NAME?</v>
      </c>
      <c r="D315" s="0" t="str">
        <f aca="false">IF(LEN(B315)=3,RIGHT(B315,2),RIGHT(B315,3))</f>
        <v>C7</v>
      </c>
    </row>
    <row r="316" customFormat="false" ht="12.75" hidden="false" customHeight="false" outlineLevel="0" collapsed="false">
      <c r="A316" s="7" t="s">
        <v>634</v>
      </c>
      <c r="B316" s="8" t="s">
        <v>635</v>
      </c>
      <c r="C316" s="8" t="e">
        <f aca="false">HEXDEC(D316)</f>
        <v>#NAME?</v>
      </c>
      <c r="D316" s="0" t="str">
        <f aca="false">IF(LEN(B316)=3,RIGHT(B316,2),RIGHT(B316,3))</f>
        <v>157</v>
      </c>
    </row>
    <row r="317" customFormat="false" ht="12.75" hidden="false" customHeight="false" outlineLevel="0" collapsed="false">
      <c r="A317" s="7" t="s">
        <v>636</v>
      </c>
      <c r="B317" s="8" t="s">
        <v>637</v>
      </c>
      <c r="C317" s="8" t="e">
        <f aca="false">HEXDEC(D317)</f>
        <v>#NAME?</v>
      </c>
      <c r="D317" s="0" t="str">
        <f aca="false">IF(LEN(B317)=3,RIGHT(B317,2),RIGHT(B317,3))</f>
        <v>158</v>
      </c>
    </row>
    <row r="318" customFormat="false" ht="12.75" hidden="false" customHeight="false" outlineLevel="0" collapsed="false">
      <c r="A318" s="7" t="s">
        <v>638</v>
      </c>
      <c r="B318" s="8" t="s">
        <v>639</v>
      </c>
      <c r="C318" s="8" t="e">
        <f aca="false">HEXDEC(D318)</f>
        <v>#NAME?</v>
      </c>
      <c r="D318" s="0" t="str">
        <f aca="false">IF(LEN(B318)=3,RIGHT(B318,2),RIGHT(B318,3))</f>
        <v>C8</v>
      </c>
    </row>
    <row r="319" customFormat="false" ht="12.75" hidden="false" customHeight="false" outlineLevel="0" collapsed="false">
      <c r="A319" s="7" t="s">
        <v>640</v>
      </c>
      <c r="B319" s="8" t="s">
        <v>641</v>
      </c>
      <c r="C319" s="8" t="e">
        <f aca="false">HEXDEC(D319)</f>
        <v>#NAME?</v>
      </c>
      <c r="D319" s="0" t="str">
        <f aca="false">IF(LEN(B319)=3,RIGHT(B319,2),RIGHT(B319,3))</f>
        <v>C9</v>
      </c>
    </row>
    <row r="320" customFormat="false" ht="12.75" hidden="false" customHeight="false" outlineLevel="0" collapsed="false">
      <c r="A320" s="7" t="s">
        <v>642</v>
      </c>
      <c r="B320" s="8" t="s">
        <v>643</v>
      </c>
      <c r="C320" s="8" t="e">
        <f aca="false">HEXDEC(D320)</f>
        <v>#NAME?</v>
      </c>
      <c r="D320" s="0" t="str">
        <f aca="false">IF(LEN(B320)=3,RIGHT(B320,2),RIGHT(B320,3))</f>
        <v>2A3</v>
      </c>
    </row>
    <row r="321" customFormat="false" ht="12.75" hidden="false" customHeight="false" outlineLevel="0" collapsed="false">
      <c r="A321" s="7" t="s">
        <v>644</v>
      </c>
      <c r="B321" s="8" t="s">
        <v>645</v>
      </c>
      <c r="C321" s="8" t="e">
        <f aca="false">HEXDEC(D321)</f>
        <v>#NAME?</v>
      </c>
      <c r="D321" s="0" t="str">
        <f aca="false">IF(LEN(B321)=3,RIGHT(B321,2),RIGHT(B321,3))</f>
        <v>CA</v>
      </c>
    </row>
    <row r="322" customFormat="false" ht="12.75" hidden="false" customHeight="false" outlineLevel="0" collapsed="false">
      <c r="A322" s="7" t="s">
        <v>646</v>
      </c>
      <c r="B322" s="8" t="s">
        <v>647</v>
      </c>
      <c r="C322" s="8" t="e">
        <f aca="false">HEXDEC(D322)</f>
        <v>#NAME?</v>
      </c>
      <c r="D322" s="0" t="str">
        <f aca="false">IF(LEN(B322)=3,RIGHT(B322,2),RIGHT(B322,3))</f>
        <v>CB</v>
      </c>
    </row>
    <row r="323" customFormat="false" ht="12.75" hidden="false" customHeight="false" outlineLevel="0" collapsed="false">
      <c r="A323" s="7" t="s">
        <v>648</v>
      </c>
      <c r="B323" s="8" t="s">
        <v>649</v>
      </c>
      <c r="C323" s="8" t="e">
        <f aca="false">HEXDEC(D323)</f>
        <v>#NAME?</v>
      </c>
      <c r="D323" s="0" t="str">
        <f aca="false">IF(LEN(B323)=3,RIGHT(B323,2),RIGHT(B323,3))</f>
        <v>CC</v>
      </c>
    </row>
    <row r="324" customFormat="false" ht="12.75" hidden="false" customHeight="false" outlineLevel="0" collapsed="false">
      <c r="A324" s="7" t="s">
        <v>650</v>
      </c>
      <c r="B324" s="8" t="s">
        <v>651</v>
      </c>
      <c r="C324" s="8" t="e">
        <f aca="false">HEXDEC(D324)</f>
        <v>#NAME?</v>
      </c>
      <c r="D324" s="0" t="str">
        <f aca="false">IF(LEN(B324)=3,RIGHT(B324,2),RIGHT(B324,3))</f>
        <v>159</v>
      </c>
    </row>
    <row r="325" customFormat="false" ht="12.75" hidden="false" customHeight="false" outlineLevel="0" collapsed="false">
      <c r="A325" s="7" t="s">
        <v>652</v>
      </c>
      <c r="B325" s="8" t="s">
        <v>653</v>
      </c>
      <c r="C325" s="8" t="e">
        <f aca="false">HEXDEC(D325)</f>
        <v>#NAME?</v>
      </c>
      <c r="D325" s="0" t="str">
        <f aca="false">IF(LEN(B325)=3,RIGHT(B325,2),RIGHT(B325,3))</f>
        <v>CD</v>
      </c>
    </row>
    <row r="326" customFormat="false" ht="12.75" hidden="false" customHeight="false" outlineLevel="0" collapsed="false">
      <c r="A326" s="7" t="s">
        <v>654</v>
      </c>
      <c r="B326" s="8" t="s">
        <v>655</v>
      </c>
      <c r="C326" s="8" t="e">
        <f aca="false">HEXDEC(D326)</f>
        <v>#NAME?</v>
      </c>
      <c r="D326" s="0" t="str">
        <f aca="false">IF(LEN(B326)=3,RIGHT(B326,2),RIGHT(B326,3))</f>
        <v>CE</v>
      </c>
    </row>
    <row r="327" customFormat="false" ht="12.75" hidden="false" customHeight="false" outlineLevel="0" collapsed="false">
      <c r="A327" s="7" t="s">
        <v>656</v>
      </c>
      <c r="B327" s="8" t="s">
        <v>657</v>
      </c>
      <c r="C327" s="8" t="e">
        <f aca="false">HEXDEC(D327)</f>
        <v>#NAME?</v>
      </c>
      <c r="D327" s="0" t="str">
        <f aca="false">IF(LEN(B327)=3,RIGHT(B327,2),RIGHT(B327,3))</f>
        <v>CF</v>
      </c>
    </row>
    <row r="328" customFormat="false" ht="12.75" hidden="false" customHeight="false" outlineLevel="0" collapsed="false">
      <c r="A328" s="7" t="s">
        <v>658</v>
      </c>
      <c r="B328" s="8" t="s">
        <v>659</v>
      </c>
      <c r="C328" s="8" t="e">
        <f aca="false">HEXDEC(D328)</f>
        <v>#NAME?</v>
      </c>
      <c r="D328" s="0" t="str">
        <f aca="false">IF(LEN(B328)=3,RIGHT(B328,2),RIGHT(B328,3))</f>
        <v>D0</v>
      </c>
    </row>
    <row r="329" customFormat="false" ht="12.75" hidden="false" customHeight="false" outlineLevel="0" collapsed="false">
      <c r="A329" s="7" t="s">
        <v>660</v>
      </c>
      <c r="B329" s="8" t="s">
        <v>661</v>
      </c>
      <c r="C329" s="8" t="e">
        <f aca="false">HEXDEC(D329)</f>
        <v>#NAME?</v>
      </c>
      <c r="D329" s="0" t="str">
        <f aca="false">IF(LEN(B329)=3,RIGHT(B329,2),RIGHT(B329,3))</f>
        <v>D1</v>
      </c>
    </row>
    <row r="330" customFormat="false" ht="12.75" hidden="false" customHeight="false" outlineLevel="0" collapsed="false">
      <c r="A330" s="7" t="s">
        <v>662</v>
      </c>
      <c r="B330" s="8" t="s">
        <v>663</v>
      </c>
      <c r="C330" s="8" t="e">
        <f aca="false">HEXDEC(D330)</f>
        <v>#NAME?</v>
      </c>
      <c r="D330" s="0" t="str">
        <f aca="false">IF(LEN(B330)=3,RIGHT(B330,2),RIGHT(B330,3))</f>
        <v>D2</v>
      </c>
    </row>
    <row r="331" customFormat="false" ht="12.75" hidden="false" customHeight="false" outlineLevel="0" collapsed="false">
      <c r="A331" s="7" t="s">
        <v>664</v>
      </c>
      <c r="B331" s="8" t="s">
        <v>665</v>
      </c>
      <c r="C331" s="8" t="e">
        <f aca="false">HEXDEC(D331)</f>
        <v>#NAME?</v>
      </c>
      <c r="D331" s="0" t="str">
        <f aca="false">IF(LEN(B331)=3,RIGHT(B331,2),RIGHT(B331,3))</f>
        <v>D3</v>
      </c>
    </row>
    <row r="332" customFormat="false" ht="12.75" hidden="false" customHeight="false" outlineLevel="0" collapsed="false">
      <c r="A332" s="7" t="s">
        <v>666</v>
      </c>
      <c r="B332" s="8" t="s">
        <v>667</v>
      </c>
      <c r="C332" s="8" t="e">
        <f aca="false">HEXDEC(D332)</f>
        <v>#NAME?</v>
      </c>
      <c r="D332" s="0" t="str">
        <f aca="false">IF(LEN(B332)=3,RIGHT(B332,2),RIGHT(B332,3))</f>
        <v>D4</v>
      </c>
    </row>
    <row r="333" customFormat="false" ht="12.75" hidden="false" customHeight="false" outlineLevel="0" collapsed="false">
      <c r="A333" s="7" t="s">
        <v>668</v>
      </c>
      <c r="B333" s="8" t="s">
        <v>669</v>
      </c>
      <c r="C333" s="8" t="e">
        <f aca="false">HEXDEC(D333)</f>
        <v>#NAME?</v>
      </c>
      <c r="D333" s="0" t="str">
        <f aca="false">IF(LEN(B333)=3,RIGHT(B333,2),RIGHT(B333,3))</f>
        <v>D5</v>
      </c>
    </row>
    <row r="334" customFormat="false" ht="12.75" hidden="false" customHeight="false" outlineLevel="0" collapsed="false">
      <c r="A334" s="7" t="s">
        <v>670</v>
      </c>
      <c r="B334" s="8" t="s">
        <v>671</v>
      </c>
      <c r="C334" s="8" t="e">
        <f aca="false">HEXDEC(D334)</f>
        <v>#NAME?</v>
      </c>
      <c r="D334" s="0" t="str">
        <f aca="false">IF(LEN(B334)=3,RIGHT(B334,2),RIGHT(B334,3))</f>
        <v>D6</v>
      </c>
    </row>
    <row r="335" customFormat="false" ht="12.75" hidden="false" customHeight="false" outlineLevel="0" collapsed="false">
      <c r="A335" s="7" t="s">
        <v>672</v>
      </c>
      <c r="B335" s="8" t="s">
        <v>673</v>
      </c>
      <c r="C335" s="8" t="e">
        <f aca="false">HEXDEC(D335)</f>
        <v>#NAME?</v>
      </c>
      <c r="D335" s="0" t="str">
        <f aca="false">IF(LEN(B335)=3,RIGHT(B335,2),RIGHT(B335,3))</f>
        <v>D7</v>
      </c>
    </row>
    <row r="336" customFormat="false" ht="12.75" hidden="false" customHeight="false" outlineLevel="0" collapsed="false">
      <c r="A336" s="7" t="s">
        <v>674</v>
      </c>
      <c r="B336" s="8" t="s">
        <v>675</v>
      </c>
      <c r="C336" s="8" t="e">
        <f aca="false">HEXDEC(D336)</f>
        <v>#NAME?</v>
      </c>
      <c r="D336" s="0" t="str">
        <f aca="false">IF(LEN(B336)=3,RIGHT(B336,2),RIGHT(B336,3))</f>
        <v>D8</v>
      </c>
    </row>
    <row r="337" customFormat="false" ht="12.75" hidden="false" customHeight="false" outlineLevel="0" collapsed="false">
      <c r="A337" s="7" t="s">
        <v>676</v>
      </c>
      <c r="B337" s="8" t="s">
        <v>677</v>
      </c>
      <c r="C337" s="8" t="e">
        <f aca="false">HEXDEC(D337)</f>
        <v>#NAME?</v>
      </c>
      <c r="D337" s="0" t="str">
        <f aca="false">IF(LEN(B337)=3,RIGHT(B337,2),RIGHT(B337,3))</f>
        <v>BE</v>
      </c>
    </row>
    <row r="338" customFormat="false" ht="12.75" hidden="false" customHeight="false" outlineLevel="0" collapsed="false">
      <c r="A338" s="7" t="s">
        <v>678</v>
      </c>
      <c r="B338" s="8" t="s">
        <v>679</v>
      </c>
      <c r="C338" s="8" t="e">
        <f aca="false">HEXDEC(D338)</f>
        <v>#NAME?</v>
      </c>
      <c r="D338" s="0" t="str">
        <f aca="false">IF(LEN(B338)=3,RIGHT(B338,2),RIGHT(B338,3))</f>
        <v>BF</v>
      </c>
    </row>
    <row r="339" customFormat="false" ht="12.75" hidden="false" customHeight="false" outlineLevel="0" collapsed="false">
      <c r="A339" s="7" t="s">
        <v>680</v>
      </c>
      <c r="B339" s="8" t="s">
        <v>681</v>
      </c>
      <c r="C339" s="8" t="e">
        <f aca="false">HEXDEC(D339)</f>
        <v>#NAME?</v>
      </c>
      <c r="D339" s="0" t="str">
        <f aca="false">IF(LEN(B339)=3,RIGHT(B339,2),RIGHT(B339,3))</f>
        <v>15A</v>
      </c>
    </row>
    <row r="340" customFormat="false" ht="12.75" hidden="false" customHeight="false" outlineLevel="0" collapsed="false">
      <c r="A340" s="7" t="s">
        <v>682</v>
      </c>
      <c r="B340" s="8" t="s">
        <v>683</v>
      </c>
      <c r="C340" s="8" t="e">
        <f aca="false">HEXDEC(D340)</f>
        <v>#NAME?</v>
      </c>
      <c r="D340" s="0" t="str">
        <f aca="false">IF(LEN(B340)=3,RIGHT(B340,2),RIGHT(B340,3))</f>
        <v>C0</v>
      </c>
    </row>
    <row r="341" customFormat="false" ht="12.75" hidden="false" customHeight="false" outlineLevel="0" collapsed="false">
      <c r="A341" s="7" t="s">
        <v>684</v>
      </c>
      <c r="B341" s="8" t="s">
        <v>685</v>
      </c>
      <c r="C341" s="8" t="e">
        <f aca="false">HEXDEC(D341)</f>
        <v>#NAME?</v>
      </c>
      <c r="D341" s="0" t="str">
        <f aca="false">IF(LEN(B341)=3,RIGHT(B341,2),RIGHT(B341,3))</f>
        <v>1D0</v>
      </c>
    </row>
    <row r="342" customFormat="false" ht="12.75" hidden="false" customHeight="false" outlineLevel="0" collapsed="false">
      <c r="A342" s="7" t="s">
        <v>686</v>
      </c>
      <c r="B342" s="8" t="s">
        <v>687</v>
      </c>
      <c r="C342" s="8" t="e">
        <f aca="false">HEXDEC(D342)</f>
        <v>#NAME?</v>
      </c>
      <c r="D342" s="0" t="str">
        <f aca="false">IF(LEN(B342)=3,RIGHT(B342,2),RIGHT(B342,3))</f>
        <v>FF</v>
      </c>
    </row>
    <row r="343" customFormat="false" ht="12.75" hidden="false" customHeight="false" outlineLevel="0" collapsed="false">
      <c r="A343" s="7" t="s">
        <v>688</v>
      </c>
      <c r="B343" s="8" t="s">
        <v>689</v>
      </c>
      <c r="C343" s="8" t="e">
        <f aca="false">HEXDEC(D343)</f>
        <v>#NAME?</v>
      </c>
      <c r="D343" s="0" t="str">
        <f aca="false">IF(LEN(B343)=3,RIGHT(B343,2),RIGHT(B343,3))</f>
        <v>106</v>
      </c>
    </row>
    <row r="344" customFormat="false" ht="12.75" hidden="false" customHeight="false" outlineLevel="0" collapsed="false">
      <c r="A344" s="7" t="s">
        <v>690</v>
      </c>
      <c r="B344" s="8" t="s">
        <v>691</v>
      </c>
      <c r="C344" s="8" t="e">
        <f aca="false">HEXDEC(D344)</f>
        <v>#NAME?</v>
      </c>
      <c r="D344" s="0" t="str">
        <f aca="false">IF(LEN(B344)=3,RIGHT(B344,2),RIGHT(B344,3))</f>
        <v>2C9</v>
      </c>
    </row>
    <row r="345" customFormat="false" ht="12.75" hidden="false" customHeight="false" outlineLevel="0" collapsed="false">
      <c r="A345" s="7" t="s">
        <v>692</v>
      </c>
      <c r="B345" s="8" t="s">
        <v>693</v>
      </c>
      <c r="C345" s="8" t="e">
        <f aca="false">HEXDEC(D345)</f>
        <v>#NAME?</v>
      </c>
      <c r="D345" s="0" t="str">
        <f aca="false">IF(LEN(B345)=3,RIGHT(B345,2),RIGHT(B345,3))</f>
        <v>2CA</v>
      </c>
    </row>
    <row r="346" customFormat="false" ht="12.75" hidden="false" customHeight="false" outlineLevel="0" collapsed="false">
      <c r="A346" s="7" t="s">
        <v>694</v>
      </c>
      <c r="B346" s="8" t="s">
        <v>695</v>
      </c>
      <c r="C346" s="8" t="e">
        <f aca="false">HEXDEC(D346)</f>
        <v>#NAME?</v>
      </c>
      <c r="D346" s="0" t="str">
        <f aca="false">IF(LEN(B346)=3,RIGHT(B346,2),RIGHT(B346,3))</f>
        <v>199</v>
      </c>
    </row>
    <row r="347" customFormat="false" ht="12.75" hidden="false" customHeight="false" outlineLevel="0" collapsed="false">
      <c r="A347" s="7" t="s">
        <v>696</v>
      </c>
      <c r="B347" s="8" t="s">
        <v>697</v>
      </c>
      <c r="C347" s="8" t="e">
        <f aca="false">HEXDEC(D347)</f>
        <v>#NAME?</v>
      </c>
      <c r="D347" s="0" t="str">
        <f aca="false">IF(LEN(B347)=3,RIGHT(B347,2),RIGHT(B347,3))</f>
        <v>198</v>
      </c>
    </row>
    <row r="348" customFormat="false" ht="12.75" hidden="false" customHeight="false" outlineLevel="0" collapsed="false">
      <c r="A348" s="7" t="s">
        <v>698</v>
      </c>
      <c r="B348" s="8" t="s">
        <v>699</v>
      </c>
      <c r="C348" s="8" t="e">
        <f aca="false">HEXDEC(D348)</f>
        <v>#NAME?</v>
      </c>
      <c r="D348" s="0" t="str">
        <f aca="false">IF(LEN(B348)=3,RIGHT(B348,2),RIGHT(B348,3))</f>
        <v>2C1</v>
      </c>
    </row>
    <row r="349" customFormat="false" ht="12.75" hidden="false" customHeight="false" outlineLevel="0" collapsed="false">
      <c r="A349" s="7" t="s">
        <v>700</v>
      </c>
      <c r="B349" s="8" t="s">
        <v>701</v>
      </c>
      <c r="C349" s="8" t="e">
        <f aca="false">HEXDEC(D349)</f>
        <v>#NAME?</v>
      </c>
      <c r="D349" s="0" t="str">
        <f aca="false">IF(LEN(B349)=3,RIGHT(B349,2),RIGHT(B349,3))</f>
        <v>1C5</v>
      </c>
    </row>
    <row r="350" customFormat="false" ht="12.75" hidden="false" customHeight="false" outlineLevel="0" collapsed="false">
      <c r="A350" s="7" t="s">
        <v>702</v>
      </c>
      <c r="B350" s="8" t="s">
        <v>703</v>
      </c>
      <c r="C350" s="8" t="e">
        <f aca="false">HEXDEC(D350)</f>
        <v>#NAME?</v>
      </c>
      <c r="D350" s="0" t="str">
        <f aca="false">IF(LEN(B350)=3,RIGHT(B350,2),RIGHT(B350,3))</f>
        <v>1C6</v>
      </c>
    </row>
    <row r="351" customFormat="false" ht="12.75" hidden="false" customHeight="false" outlineLevel="0" collapsed="false">
      <c r="A351" s="7" t="s">
        <v>704</v>
      </c>
      <c r="B351" s="8" t="s">
        <v>705</v>
      </c>
      <c r="C351" s="8" t="e">
        <f aca="false">HEXDEC(D351)</f>
        <v>#NAME?</v>
      </c>
      <c r="D351" s="0" t="str">
        <f aca="false">IF(LEN(B351)=3,RIGHT(B351,2),RIGHT(B351,3))</f>
        <v>71</v>
      </c>
    </row>
    <row r="352" customFormat="false" ht="12.75" hidden="false" customHeight="false" outlineLevel="0" collapsed="false">
      <c r="A352" s="7" t="s">
        <v>706</v>
      </c>
      <c r="B352" s="8" t="s">
        <v>707</v>
      </c>
      <c r="C352" s="8" t="e">
        <f aca="false">HEXDEC(D352)</f>
        <v>#NAME?</v>
      </c>
      <c r="D352" s="0" t="str">
        <f aca="false">IF(LEN(B352)=3,RIGHT(B352,2),RIGHT(B352,3))</f>
        <v>1D6</v>
      </c>
    </row>
    <row r="353" customFormat="false" ht="12.75" hidden="false" customHeight="false" outlineLevel="0" collapsed="false">
      <c r="A353" s="7" t="s">
        <v>708</v>
      </c>
      <c r="B353" s="8" t="s">
        <v>709</v>
      </c>
      <c r="C353" s="8" t="n">
        <v>0</v>
      </c>
      <c r="D353" s="0" t="str">
        <f aca="false">IF(LEN(B353)=3,RIGHT(B353,2),RIGHT(B353,3))</f>
        <v>$0</v>
      </c>
    </row>
    <row r="354" customFormat="false" ht="12.75" hidden="false" customHeight="false" outlineLevel="0" collapsed="false">
      <c r="A354" s="7" t="s">
        <v>710</v>
      </c>
      <c r="B354" s="8" t="s">
        <v>711</v>
      </c>
      <c r="C354" s="8" t="e">
        <f aca="false">HEXDEC(D354)</f>
        <v>#NAME?</v>
      </c>
      <c r="D354" s="0" t="str">
        <f aca="false">IF(LEN(B354)=3,RIGHT(B354,2),RIGHT(B354,3))</f>
        <v>170</v>
      </c>
    </row>
    <row r="355" customFormat="false" ht="12.75" hidden="false" customHeight="false" outlineLevel="0" collapsed="false">
      <c r="A355" s="7" t="s">
        <v>712</v>
      </c>
      <c r="B355" s="8" t="s">
        <v>713</v>
      </c>
      <c r="C355" s="8" t="e">
        <f aca="false">HEXDEC(D355)</f>
        <v>#NAME?</v>
      </c>
      <c r="D355" s="0" t="str">
        <f aca="false">IF(LEN(B355)=3,RIGHT(B355,2),RIGHT(B355,3))</f>
        <v>169</v>
      </c>
    </row>
    <row r="356" customFormat="false" ht="12.75" hidden="false" customHeight="false" outlineLevel="0" collapsed="false">
      <c r="A356" s="7" t="s">
        <v>714</v>
      </c>
      <c r="B356" s="8" t="s">
        <v>715</v>
      </c>
      <c r="C356" s="8" t="e">
        <f aca="false">HEXDEC(D356)</f>
        <v>#NAME?</v>
      </c>
      <c r="D356" s="0" t="str">
        <f aca="false">IF(LEN(B356)=3,RIGHT(B356,2),RIGHT(B356,3))</f>
        <v>16A</v>
      </c>
    </row>
    <row r="357" customFormat="false" ht="12.75" hidden="false" customHeight="false" outlineLevel="0" collapsed="false">
      <c r="A357" s="7" t="s">
        <v>716</v>
      </c>
      <c r="B357" s="8" t="s">
        <v>717</v>
      </c>
      <c r="C357" s="8" t="e">
        <f aca="false">HEXDEC(D357)</f>
        <v>#NAME?</v>
      </c>
      <c r="D357" s="0" t="str">
        <f aca="false">IF(LEN(B357)=3,RIGHT(B357,2),RIGHT(B357,3))</f>
        <v>16C</v>
      </c>
    </row>
    <row r="358" customFormat="false" ht="12.75" hidden="false" customHeight="false" outlineLevel="0" collapsed="false">
      <c r="A358" s="7" t="s">
        <v>718</v>
      </c>
      <c r="B358" s="8" t="s">
        <v>719</v>
      </c>
      <c r="C358" s="8" t="e">
        <f aca="false">HEXDEC(D358)</f>
        <v>#NAME?</v>
      </c>
      <c r="D358" s="0" t="str">
        <f aca="false">IF(LEN(B358)=3,RIGHT(B358,2),RIGHT(B358,3))</f>
        <v>16B</v>
      </c>
    </row>
    <row r="359" customFormat="false" ht="12.75" hidden="false" customHeight="false" outlineLevel="0" collapsed="false">
      <c r="A359" s="7" t="s">
        <v>720</v>
      </c>
      <c r="B359" s="8" t="s">
        <v>721</v>
      </c>
      <c r="C359" s="8" t="e">
        <f aca="false">HEXDEC(D359)</f>
        <v>#NAME?</v>
      </c>
      <c r="D359" s="0" t="str">
        <f aca="false">IF(LEN(B359)=3,RIGHT(B359,2),RIGHT(B359,3))</f>
        <v>16D</v>
      </c>
    </row>
    <row r="360" customFormat="false" ht="12.75" hidden="false" customHeight="false" outlineLevel="0" collapsed="false">
      <c r="A360" s="7" t="s">
        <v>722</v>
      </c>
      <c r="B360" s="8" t="s">
        <v>723</v>
      </c>
      <c r="C360" s="8" t="e">
        <f aca="false">HEXDEC(D360)</f>
        <v>#NAME?</v>
      </c>
      <c r="D360" s="0" t="str">
        <f aca="false">IF(LEN(B360)=3,RIGHT(B360,2),RIGHT(B360,3))</f>
        <v>171</v>
      </c>
    </row>
    <row r="361" customFormat="false" ht="12.75" hidden="false" customHeight="false" outlineLevel="0" collapsed="false">
      <c r="A361" s="7" t="s">
        <v>724</v>
      </c>
      <c r="B361" s="8" t="s">
        <v>725</v>
      </c>
      <c r="C361" s="8" t="e">
        <f aca="false">HEXDEC(D361)</f>
        <v>#NAME?</v>
      </c>
      <c r="D361" s="0" t="str">
        <f aca="false">IF(LEN(B361)=3,RIGHT(B361,2),RIGHT(B361,3))</f>
        <v>2FA</v>
      </c>
    </row>
    <row r="362" customFormat="false" ht="12.75" hidden="false" customHeight="false" outlineLevel="0" collapsed="false">
      <c r="A362" s="7" t="s">
        <v>726</v>
      </c>
      <c r="B362" s="8" t="s">
        <v>727</v>
      </c>
      <c r="C362" s="8" t="e">
        <f aca="false">HEXDEC(D362)</f>
        <v>#NAME?</v>
      </c>
      <c r="D362" s="0" t="str">
        <f aca="false">IF(LEN(B362)=3,RIGHT(B362,2),RIGHT(B362,3))</f>
        <v>107</v>
      </c>
    </row>
    <row r="363" customFormat="false" ht="12.75" hidden="false" customHeight="false" outlineLevel="0" collapsed="false">
      <c r="A363" s="7" t="s">
        <v>728</v>
      </c>
      <c r="B363" s="8" t="s">
        <v>729</v>
      </c>
      <c r="C363" s="8" t="e">
        <f aca="false">HEXDEC(D363)</f>
        <v>#NAME?</v>
      </c>
      <c r="D363" s="0" t="str">
        <f aca="false">IF(LEN(B363)=3,RIGHT(B363,2),RIGHT(B363,3))</f>
        <v>108</v>
      </c>
    </row>
    <row r="364" customFormat="false" ht="12.75" hidden="false" customHeight="false" outlineLevel="0" collapsed="false">
      <c r="A364" s="7" t="s">
        <v>730</v>
      </c>
      <c r="B364" s="8" t="s">
        <v>731</v>
      </c>
      <c r="C364" s="8" t="e">
        <f aca="false">HEXDEC(D364)</f>
        <v>#NAME?</v>
      </c>
      <c r="D364" s="0" t="str">
        <f aca="false">IF(LEN(B364)=3,RIGHT(B364,2),RIGHT(B364,3))</f>
        <v>64</v>
      </c>
    </row>
    <row r="365" customFormat="false" ht="12.75" hidden="false" customHeight="false" outlineLevel="0" collapsed="false">
      <c r="A365" s="7" t="s">
        <v>732</v>
      </c>
      <c r="B365" s="8" t="s">
        <v>733</v>
      </c>
      <c r="C365" s="8" t="e">
        <f aca="false">HEXDEC(D365)</f>
        <v>#NAME?</v>
      </c>
      <c r="D365" s="0" t="str">
        <f aca="false">IF(LEN(B365)=3,RIGHT(B365,2),RIGHT(B365,3))</f>
        <v>73</v>
      </c>
    </row>
    <row r="366" customFormat="false" ht="12.75" hidden="false" customHeight="false" outlineLevel="0" collapsed="false">
      <c r="A366" s="7" t="s">
        <v>734</v>
      </c>
      <c r="B366" s="8" t="s">
        <v>735</v>
      </c>
      <c r="C366" s="8" t="e">
        <f aca="false">HEXDEC(D366)</f>
        <v>#NAME?</v>
      </c>
      <c r="D366" s="0" t="str">
        <f aca="false">IF(LEN(B366)=3,RIGHT(B366,2),RIGHT(B366,3))</f>
        <v>6B</v>
      </c>
    </row>
    <row r="367" customFormat="false" ht="12.75" hidden="false" customHeight="false" outlineLevel="0" collapsed="false">
      <c r="A367" s="7" t="s">
        <v>736</v>
      </c>
      <c r="B367" s="8" t="s">
        <v>737</v>
      </c>
      <c r="C367" s="8" t="e">
        <f aca="false">HEXDEC(D367)</f>
        <v>#NAME?</v>
      </c>
      <c r="D367" s="0" t="str">
        <f aca="false">IF(LEN(B367)=3,RIGHT(B367,2),RIGHT(B367,3))</f>
        <v>65</v>
      </c>
    </row>
    <row r="368" customFormat="false" ht="12.75" hidden="false" customHeight="false" outlineLevel="0" collapsed="false">
      <c r="A368" s="7" t="s">
        <v>738</v>
      </c>
      <c r="B368" s="8" t="s">
        <v>739</v>
      </c>
      <c r="C368" s="8" t="e">
        <f aca="false">HEXDEC(D368)</f>
        <v>#NAME?</v>
      </c>
      <c r="D368" s="0" t="str">
        <f aca="false">IF(LEN(B368)=3,RIGHT(B368,2),RIGHT(B368,3))</f>
        <v>72</v>
      </c>
    </row>
    <row r="369" customFormat="false" ht="12.75" hidden="false" customHeight="false" outlineLevel="0" collapsed="false">
      <c r="A369" s="7" t="s">
        <v>740</v>
      </c>
      <c r="B369" s="8" t="s">
        <v>741</v>
      </c>
      <c r="C369" s="8" t="e">
        <f aca="false">HEXDEC(D369)</f>
        <v>#NAME?</v>
      </c>
      <c r="D369" s="0" t="str">
        <f aca="false">IF(LEN(B369)=3,RIGHT(B369,2),RIGHT(B369,3))</f>
        <v>66</v>
      </c>
    </row>
    <row r="370" customFormat="false" ht="12.75" hidden="false" customHeight="false" outlineLevel="0" collapsed="false">
      <c r="A370" s="7" t="s">
        <v>742</v>
      </c>
      <c r="B370" s="8" t="s">
        <v>743</v>
      </c>
      <c r="C370" s="8" t="e">
        <f aca="false">HEXDEC(D370)</f>
        <v>#NAME?</v>
      </c>
      <c r="D370" s="0" t="str">
        <f aca="false">IF(LEN(B370)=3,RIGHT(B370,2),RIGHT(B370,3))</f>
        <v>75</v>
      </c>
    </row>
    <row r="371" customFormat="false" ht="12.75" hidden="false" customHeight="false" outlineLevel="0" collapsed="false">
      <c r="A371" s="7" t="s">
        <v>744</v>
      </c>
      <c r="B371" s="8" t="s">
        <v>745</v>
      </c>
      <c r="C371" s="8" t="e">
        <f aca="false">HEXDEC(D371)</f>
        <v>#NAME?</v>
      </c>
      <c r="D371" s="0" t="str">
        <f aca="false">IF(LEN(B371)=3,RIGHT(B371,2),RIGHT(B371,3))</f>
        <v>74</v>
      </c>
    </row>
    <row r="372" customFormat="false" ht="12.75" hidden="false" customHeight="false" outlineLevel="0" collapsed="false">
      <c r="A372" s="7" t="s">
        <v>746</v>
      </c>
      <c r="B372" s="8" t="s">
        <v>747</v>
      </c>
      <c r="C372" s="8" t="e">
        <f aca="false">HEXDEC(D372)</f>
        <v>#NAME?</v>
      </c>
      <c r="D372" s="0" t="str">
        <f aca="false">IF(LEN(B372)=3,RIGHT(B372,2),RIGHT(B372,3))</f>
        <v>67</v>
      </c>
    </row>
    <row r="373" customFormat="false" ht="12.75" hidden="false" customHeight="false" outlineLevel="0" collapsed="false">
      <c r="A373" s="7" t="s">
        <v>748</v>
      </c>
      <c r="B373" s="8" t="s">
        <v>749</v>
      </c>
      <c r="C373" s="8" t="e">
        <f aca="false">HEXDEC(D373)</f>
        <v>#NAME?</v>
      </c>
      <c r="D373" s="0" t="str">
        <f aca="false">IF(LEN(B373)=3,RIGHT(B373,2),RIGHT(B373,3))</f>
        <v>68</v>
      </c>
    </row>
    <row r="374" customFormat="false" ht="12.75" hidden="false" customHeight="false" outlineLevel="0" collapsed="false">
      <c r="A374" s="7" t="s">
        <v>750</v>
      </c>
      <c r="B374" s="8" t="s">
        <v>751</v>
      </c>
      <c r="C374" s="8" t="e">
        <f aca="false">HEXDEC(D374)</f>
        <v>#NAME?</v>
      </c>
      <c r="D374" s="0" t="str">
        <f aca="false">IF(LEN(B374)=3,RIGHT(B374,2),RIGHT(B374,3))</f>
        <v>69</v>
      </c>
    </row>
    <row r="375" customFormat="false" ht="12.75" hidden="false" customHeight="false" outlineLevel="0" collapsed="false">
      <c r="A375" s="7" t="s">
        <v>752</v>
      </c>
      <c r="B375" s="8" t="s">
        <v>753</v>
      </c>
      <c r="C375" s="8" t="e">
        <f aca="false">HEXDEC(D375)</f>
        <v>#NAME?</v>
      </c>
      <c r="D375" s="0" t="str">
        <f aca="false">IF(LEN(B375)=3,RIGHT(B375,2),RIGHT(B375,3))</f>
        <v>6A</v>
      </c>
    </row>
    <row r="376" customFormat="false" ht="12.75" hidden="false" customHeight="false" outlineLevel="0" collapsed="false">
      <c r="A376" s="7" t="s">
        <v>754</v>
      </c>
      <c r="B376" s="8" t="s">
        <v>755</v>
      </c>
      <c r="C376" s="8" t="e">
        <f aca="false">HEXDEC(D376)</f>
        <v>#NAME?</v>
      </c>
      <c r="D376" s="0" t="str">
        <f aca="false">IF(LEN(B376)=3,RIGHT(B376,2),RIGHT(B376,3))</f>
        <v>190</v>
      </c>
    </row>
    <row r="377" customFormat="false" ht="12.75" hidden="false" customHeight="false" outlineLevel="0" collapsed="false">
      <c r="A377" s="7" t="s">
        <v>756</v>
      </c>
      <c r="B377" s="8" t="s">
        <v>757</v>
      </c>
      <c r="C377" s="8" t="e">
        <f aca="false">HEXDEC(D377)</f>
        <v>#NAME?</v>
      </c>
      <c r="D377" s="0" t="str">
        <f aca="false">IF(LEN(B377)=3,RIGHT(B377,2),RIGHT(B377,3))</f>
        <v>18E</v>
      </c>
    </row>
    <row r="378" customFormat="false" ht="12.75" hidden="false" customHeight="false" outlineLevel="0" collapsed="false">
      <c r="A378" s="7" t="s">
        <v>758</v>
      </c>
      <c r="B378" s="8" t="s">
        <v>759</v>
      </c>
      <c r="C378" s="8" t="e">
        <f aca="false">HEXDEC(D378)</f>
        <v>#NAME?</v>
      </c>
      <c r="D378" s="0" t="str">
        <f aca="false">IF(LEN(B378)=3,RIGHT(B378,2),RIGHT(B378,3))</f>
        <v>18F</v>
      </c>
    </row>
    <row r="379" customFormat="false" ht="12.75" hidden="false" customHeight="false" outlineLevel="0" collapsed="false">
      <c r="A379" s="7" t="s">
        <v>760</v>
      </c>
      <c r="B379" s="8" t="s">
        <v>761</v>
      </c>
      <c r="C379" s="8" t="e">
        <f aca="false">HEXDEC(D379)</f>
        <v>#NAME?</v>
      </c>
      <c r="D379" s="0" t="str">
        <f aca="false">IF(LEN(B379)=3,RIGHT(B379,2),RIGHT(B379,3))</f>
        <v>172</v>
      </c>
    </row>
    <row r="380" customFormat="false" ht="12.75" hidden="false" customHeight="false" outlineLevel="0" collapsed="false">
      <c r="A380" s="7" t="s">
        <v>762</v>
      </c>
      <c r="B380" s="8" t="s">
        <v>763</v>
      </c>
      <c r="C380" s="8" t="e">
        <f aca="false">HEXDEC(D380)</f>
        <v>#NAME?</v>
      </c>
      <c r="D380" s="0" t="str">
        <f aca="false">IF(LEN(B380)=3,RIGHT(B380,2),RIGHT(B380,3))</f>
        <v>173</v>
      </c>
    </row>
    <row r="381" customFormat="false" ht="12.75" hidden="false" customHeight="false" outlineLevel="0" collapsed="false">
      <c r="A381" s="7" t="s">
        <v>764</v>
      </c>
      <c r="B381" s="8" t="s">
        <v>765</v>
      </c>
      <c r="C381" s="8" t="e">
        <f aca="false">HEXDEC(D381)</f>
        <v>#NAME?</v>
      </c>
      <c r="D381" s="0" t="str">
        <f aca="false">IF(LEN(B381)=3,RIGHT(B381,2),RIGHT(B381,3))</f>
        <v>23B</v>
      </c>
    </row>
    <row r="382" customFormat="false" ht="12.75" hidden="false" customHeight="false" outlineLevel="0" collapsed="false">
      <c r="A382" s="7" t="s">
        <v>766</v>
      </c>
      <c r="B382" s="8" t="s">
        <v>767</v>
      </c>
      <c r="C382" s="8" t="e">
        <f aca="false">HEXDEC(D382)</f>
        <v>#NAME?</v>
      </c>
      <c r="D382" s="0" t="str">
        <f aca="false">IF(LEN(B382)=3,RIGHT(B382,2),RIGHT(B382,3))</f>
        <v>2FB</v>
      </c>
    </row>
    <row r="383" customFormat="false" ht="12.75" hidden="false" customHeight="false" outlineLevel="0" collapsed="false">
      <c r="A383" s="7" t="s">
        <v>768</v>
      </c>
      <c r="B383" s="8" t="s">
        <v>769</v>
      </c>
      <c r="C383" s="8" t="e">
        <f aca="false">HEXDEC(D383)</f>
        <v>#NAME?</v>
      </c>
      <c r="D383" s="0" t="str">
        <f aca="false">IF(LEN(B383)=3,RIGHT(B383,2),RIGHT(B383,3))</f>
        <v>1BF</v>
      </c>
    </row>
    <row r="384" customFormat="false" ht="12.75" hidden="false" customHeight="false" outlineLevel="0" collapsed="false">
      <c r="A384" s="7" t="s">
        <v>770</v>
      </c>
      <c r="B384" s="8" t="s">
        <v>771</v>
      </c>
      <c r="C384" s="8" t="e">
        <f aca="false">HEXDEC(D384)</f>
        <v>#NAME?</v>
      </c>
      <c r="D384" s="0" t="str">
        <f aca="false">IF(LEN(B384)=3,RIGHT(B384,2),RIGHT(B384,3))</f>
        <v>2FC</v>
      </c>
    </row>
    <row r="385" customFormat="false" ht="12.75" hidden="false" customHeight="false" outlineLevel="0" collapsed="false">
      <c r="A385" s="7" t="s">
        <v>772</v>
      </c>
      <c r="B385" s="8" t="s">
        <v>773</v>
      </c>
      <c r="C385" s="8" t="e">
        <f aca="false">HEXDEC(D385)</f>
        <v>#NAME?</v>
      </c>
      <c r="D385" s="0" t="str">
        <f aca="false">IF(LEN(B385)=3,RIGHT(B385,2),RIGHT(B385,3))</f>
        <v>176</v>
      </c>
    </row>
    <row r="386" customFormat="false" ht="12.75" hidden="false" customHeight="false" outlineLevel="0" collapsed="false">
      <c r="A386" s="7" t="s">
        <v>774</v>
      </c>
      <c r="B386" s="8" t="s">
        <v>775</v>
      </c>
      <c r="C386" s="8" t="e">
        <f aca="false">HEXDEC(D386)</f>
        <v>#NAME?</v>
      </c>
      <c r="D386" s="0" t="str">
        <f aca="false">IF(LEN(B386)=3,RIGHT(B386,2),RIGHT(B386,3))</f>
        <v>17D</v>
      </c>
    </row>
    <row r="387" customFormat="false" ht="12.75" hidden="false" customHeight="false" outlineLevel="0" collapsed="false">
      <c r="A387" s="7" t="s">
        <v>776</v>
      </c>
      <c r="B387" s="8" t="s">
        <v>777</v>
      </c>
      <c r="C387" s="8" t="e">
        <f aca="false">HEXDEC(D387)</f>
        <v>#NAME?</v>
      </c>
      <c r="D387" s="0" t="str">
        <f aca="false">IF(LEN(B387)=3,RIGHT(B387,2),RIGHT(B387,3))</f>
        <v>17A</v>
      </c>
    </row>
    <row r="388" customFormat="false" ht="12.75" hidden="false" customHeight="false" outlineLevel="0" collapsed="false">
      <c r="A388" s="7" t="s">
        <v>778</v>
      </c>
      <c r="B388" s="8" t="s">
        <v>779</v>
      </c>
      <c r="C388" s="8" t="e">
        <f aca="false">HEXDEC(D388)</f>
        <v>#NAME?</v>
      </c>
      <c r="D388" s="0" t="str">
        <f aca="false">IF(LEN(B388)=3,RIGHT(B388,2),RIGHT(B388,3))</f>
        <v>178</v>
      </c>
    </row>
    <row r="389" customFormat="false" ht="12.75" hidden="false" customHeight="false" outlineLevel="0" collapsed="false">
      <c r="A389" s="7" t="s">
        <v>780</v>
      </c>
      <c r="B389" s="8" t="s">
        <v>781</v>
      </c>
      <c r="C389" s="8" t="e">
        <f aca="false">HEXDEC(D389)</f>
        <v>#NAME?</v>
      </c>
      <c r="D389" s="0" t="str">
        <f aca="false">IF(LEN(B389)=3,RIGHT(B389,2),RIGHT(B389,3))</f>
        <v>177</v>
      </c>
    </row>
    <row r="390" customFormat="false" ht="12.75" hidden="false" customHeight="false" outlineLevel="0" collapsed="false">
      <c r="A390" s="7" t="s">
        <v>782</v>
      </c>
      <c r="B390" s="8" t="s">
        <v>783</v>
      </c>
      <c r="C390" s="8" t="e">
        <f aca="false">HEXDEC(D390)</f>
        <v>#NAME?</v>
      </c>
      <c r="D390" s="0" t="str">
        <f aca="false">IF(LEN(B390)=3,RIGHT(B390,2),RIGHT(B390,3))</f>
        <v>179</v>
      </c>
    </row>
    <row r="391" customFormat="false" ht="12.75" hidden="false" customHeight="false" outlineLevel="0" collapsed="false">
      <c r="A391" s="7" t="s">
        <v>784</v>
      </c>
      <c r="B391" s="8" t="s">
        <v>785</v>
      </c>
      <c r="C391" s="8" t="e">
        <f aca="false">HEXDEC(D391)</f>
        <v>#NAME?</v>
      </c>
      <c r="D391" s="0" t="str">
        <f aca="false">IF(LEN(B391)=3,RIGHT(B391,2),RIGHT(B391,3))</f>
        <v>17C</v>
      </c>
    </row>
    <row r="392" customFormat="false" ht="12.75" hidden="false" customHeight="false" outlineLevel="0" collapsed="false">
      <c r="A392" s="7" t="s">
        <v>786</v>
      </c>
      <c r="B392" s="8" t="s">
        <v>787</v>
      </c>
      <c r="C392" s="8" t="e">
        <f aca="false">HEXDEC(D392)</f>
        <v>#NAME?</v>
      </c>
      <c r="D392" s="0" t="str">
        <f aca="false">IF(LEN(B392)=3,RIGHT(B392,2),RIGHT(B392,3))</f>
        <v>17B</v>
      </c>
    </row>
    <row r="393" customFormat="false" ht="12.75" hidden="false" customHeight="false" outlineLevel="0" collapsed="false">
      <c r="A393" s="7" t="s">
        <v>788</v>
      </c>
      <c r="B393" s="8" t="s">
        <v>789</v>
      </c>
      <c r="C393" s="8" t="e">
        <f aca="false">HEXDEC(D393)</f>
        <v>#NAME?</v>
      </c>
      <c r="D393" s="0" t="str">
        <f aca="false">IF(LEN(B393)=3,RIGHT(B393,2),RIGHT(B393,3))</f>
        <v>1E0</v>
      </c>
    </row>
    <row r="394" customFormat="false" ht="12.75" hidden="false" customHeight="false" outlineLevel="0" collapsed="false">
      <c r="A394" s="7" t="s">
        <v>790</v>
      </c>
      <c r="B394" s="8" t="s">
        <v>791</v>
      </c>
      <c r="C394" s="8" t="e">
        <f aca="false">HEXDEC(D394)</f>
        <v>#NAME?</v>
      </c>
      <c r="D394" s="0" t="str">
        <f aca="false">IF(LEN(B394)=3,RIGHT(B394,2),RIGHT(B394,3))</f>
        <v>1E2</v>
      </c>
    </row>
    <row r="395" customFormat="false" ht="12.75" hidden="false" customHeight="false" outlineLevel="0" collapsed="false">
      <c r="A395" s="7" t="s">
        <v>792</v>
      </c>
      <c r="B395" s="8" t="s">
        <v>793</v>
      </c>
      <c r="C395" s="8" t="e">
        <f aca="false">HEXDEC(D395)</f>
        <v>#NAME?</v>
      </c>
      <c r="D395" s="0" t="str">
        <f aca="false">IF(LEN(B395)=3,RIGHT(B395,2),RIGHT(B395,3))</f>
        <v>1E1</v>
      </c>
    </row>
    <row r="396" customFormat="false" ht="12.75" hidden="false" customHeight="false" outlineLevel="0" collapsed="false">
      <c r="A396" s="7" t="s">
        <v>794</v>
      </c>
      <c r="B396" s="8" t="s">
        <v>795</v>
      </c>
      <c r="C396" s="8" t="e">
        <f aca="false">HEXDEC(D396)</f>
        <v>#NAME?</v>
      </c>
      <c r="D396" s="0" t="str">
        <f aca="false">IF(LEN(B396)=3,RIGHT(B396,2),RIGHT(B396,3))</f>
        <v>259</v>
      </c>
    </row>
    <row r="397" customFormat="false" ht="12.75" hidden="false" customHeight="false" outlineLevel="0" collapsed="false">
      <c r="A397" s="7" t="s">
        <v>796</v>
      </c>
      <c r="B397" s="8" t="s">
        <v>797</v>
      </c>
      <c r="C397" s="8" t="e">
        <f aca="false">HEXDEC(D397)</f>
        <v>#NAME?</v>
      </c>
      <c r="D397" s="0" t="str">
        <f aca="false">IF(LEN(B397)=3,RIGHT(B397,2),RIGHT(B397,3))</f>
        <v>2B7</v>
      </c>
    </row>
    <row r="398" customFormat="false" ht="12.75" hidden="false" customHeight="false" outlineLevel="0" collapsed="false">
      <c r="A398" s="7" t="s">
        <v>798</v>
      </c>
      <c r="B398" s="8" t="s">
        <v>799</v>
      </c>
      <c r="C398" s="8" t="e">
        <f aca="false">HEXDEC(D398)</f>
        <v>#NAME?</v>
      </c>
      <c r="D398" s="0" t="str">
        <f aca="false">IF(LEN(B398)=3,RIGHT(B398,2),RIGHT(B398,3))</f>
        <v>2B8</v>
      </c>
    </row>
    <row r="399" customFormat="false" ht="12.75" hidden="false" customHeight="false" outlineLevel="0" collapsed="false">
      <c r="A399" s="7" t="s">
        <v>800</v>
      </c>
      <c r="B399" s="8" t="s">
        <v>801</v>
      </c>
      <c r="C399" s="8" t="e">
        <f aca="false">HEXDEC(D399)</f>
        <v>#NAME?</v>
      </c>
      <c r="D399" s="0" t="str">
        <f aca="false">IF(LEN(B399)=3,RIGHT(B399,2),RIGHT(B399,3))</f>
        <v>2B9</v>
      </c>
    </row>
    <row r="400" customFormat="false" ht="12.75" hidden="false" customHeight="false" outlineLevel="0" collapsed="false">
      <c r="A400" s="7" t="s">
        <v>802</v>
      </c>
      <c r="B400" s="8" t="s">
        <v>803</v>
      </c>
      <c r="C400" s="8" t="e">
        <f aca="false">HEXDEC(D400)</f>
        <v>#NAME?</v>
      </c>
      <c r="D400" s="0" t="str">
        <f aca="false">IF(LEN(B400)=3,RIGHT(B400,2),RIGHT(B400,3))</f>
        <v>54</v>
      </c>
    </row>
    <row r="401" customFormat="false" ht="12.75" hidden="false" customHeight="false" outlineLevel="0" collapsed="false">
      <c r="A401" s="7" t="s">
        <v>804</v>
      </c>
      <c r="B401" s="8" t="s">
        <v>805</v>
      </c>
      <c r="C401" s="8" t="e">
        <f aca="false">HEXDEC(D401)</f>
        <v>#NAME?</v>
      </c>
      <c r="D401" s="0" t="str">
        <f aca="false">IF(LEN(B401)=3,RIGHT(B401,2),RIGHT(B401,3))</f>
        <v>19F</v>
      </c>
    </row>
    <row r="402" customFormat="false" ht="12.75" hidden="false" customHeight="false" outlineLevel="0" collapsed="false">
      <c r="A402" s="7" t="s">
        <v>806</v>
      </c>
      <c r="B402" s="8" t="s">
        <v>807</v>
      </c>
      <c r="C402" s="8" t="e">
        <f aca="false">HEXDEC(D402)</f>
        <v>#NAME?</v>
      </c>
      <c r="D402" s="0" t="str">
        <f aca="false">IF(LEN(B402)=3,RIGHT(B402,2),RIGHT(B402,3))</f>
        <v>11B</v>
      </c>
    </row>
    <row r="403" customFormat="false" ht="12.75" hidden="false" customHeight="false" outlineLevel="0" collapsed="false">
      <c r="A403" s="7" t="s">
        <v>808</v>
      </c>
      <c r="B403" s="8" t="s">
        <v>809</v>
      </c>
      <c r="C403" s="8" t="e">
        <f aca="false">HEXDEC(D403)</f>
        <v>#NAME?</v>
      </c>
      <c r="D403" s="0" t="str">
        <f aca="false">IF(LEN(B403)=3,RIGHT(B403,2),RIGHT(B403,3))</f>
        <v>8A</v>
      </c>
    </row>
    <row r="404" customFormat="false" ht="12.75" hidden="false" customHeight="false" outlineLevel="0" collapsed="false">
      <c r="A404" s="7" t="s">
        <v>810</v>
      </c>
      <c r="B404" s="8" t="s">
        <v>811</v>
      </c>
      <c r="C404" s="8" t="e">
        <f aca="false">HEXDEC(D404)</f>
        <v>#NAME?</v>
      </c>
      <c r="D404" s="0" t="str">
        <f aca="false">IF(LEN(B404)=3,RIGHT(B404,2),RIGHT(B404,3))</f>
        <v>2CB</v>
      </c>
    </row>
    <row r="405" customFormat="false" ht="12.75" hidden="false" customHeight="false" outlineLevel="0" collapsed="false">
      <c r="A405" s="7" t="s">
        <v>812</v>
      </c>
      <c r="B405" s="8" t="s">
        <v>813</v>
      </c>
      <c r="C405" s="8" t="e">
        <f aca="false">HEXDEC(D405)</f>
        <v>#NAME?</v>
      </c>
      <c r="D405" s="0" t="str">
        <f aca="false">IF(LEN(B405)=3,RIGHT(B405,2),RIGHT(B405,3))</f>
        <v>17F</v>
      </c>
    </row>
    <row r="406" customFormat="false" ht="12.75" hidden="false" customHeight="false" outlineLevel="0" collapsed="false">
      <c r="A406" s="7" t="s">
        <v>814</v>
      </c>
      <c r="B406" s="8" t="s">
        <v>815</v>
      </c>
      <c r="C406" s="8" t="e">
        <f aca="false">HEXDEC(D406)</f>
        <v>#NAME?</v>
      </c>
      <c r="D406" s="0" t="str">
        <f aca="false">IF(LEN(B406)=3,RIGHT(B406,2),RIGHT(B406,3))</f>
        <v>180</v>
      </c>
    </row>
    <row r="407" customFormat="false" ht="12.75" hidden="false" customHeight="false" outlineLevel="0" collapsed="false">
      <c r="A407" s="7" t="s">
        <v>816</v>
      </c>
      <c r="B407" s="8" t="s">
        <v>817</v>
      </c>
      <c r="C407" s="8" t="e">
        <f aca="false">HEXDEC(D407)</f>
        <v>#NAME?</v>
      </c>
      <c r="D407" s="0" t="str">
        <f aca="false">IF(LEN(B407)=3,RIGHT(B407,2),RIGHT(B407,3))</f>
        <v>17E</v>
      </c>
    </row>
    <row r="408" customFormat="false" ht="12.75" hidden="false" customHeight="false" outlineLevel="0" collapsed="false">
      <c r="A408" s="7" t="s">
        <v>818</v>
      </c>
      <c r="B408" s="8" t="s">
        <v>819</v>
      </c>
      <c r="C408" s="8" t="e">
        <f aca="false">HEXDEC(D408)</f>
        <v>#NAME?</v>
      </c>
      <c r="D408" s="0" t="str">
        <f aca="false">IF(LEN(B408)=3,RIGHT(B408,2),RIGHT(B408,3))</f>
        <v>1B0</v>
      </c>
    </row>
    <row r="409" customFormat="false" ht="12.75" hidden="false" customHeight="false" outlineLevel="0" collapsed="false">
      <c r="A409" s="7" t="s">
        <v>820</v>
      </c>
      <c r="B409" s="8" t="s">
        <v>821</v>
      </c>
      <c r="C409" s="8" t="e">
        <f aca="false">HEXDEC(D409)</f>
        <v>#NAME?</v>
      </c>
      <c r="D409" s="0" t="str">
        <f aca="false">IF(LEN(B409)=3,RIGHT(B409,2),RIGHT(B409,3))</f>
        <v>1B1</v>
      </c>
    </row>
    <row r="410" customFormat="false" ht="12.75" hidden="false" customHeight="false" outlineLevel="0" collapsed="false">
      <c r="A410" s="7" t="s">
        <v>822</v>
      </c>
      <c r="B410" s="8" t="s">
        <v>823</v>
      </c>
      <c r="C410" s="8" t="e">
        <f aca="false">HEXDEC(D410)</f>
        <v>#NAME?</v>
      </c>
      <c r="D410" s="0" t="str">
        <f aca="false">IF(LEN(B410)=3,RIGHT(B410,2),RIGHT(B410,3))</f>
        <v>1AD</v>
      </c>
    </row>
    <row r="411" customFormat="false" ht="12.75" hidden="false" customHeight="false" outlineLevel="0" collapsed="false">
      <c r="A411" s="7" t="s">
        <v>824</v>
      </c>
      <c r="B411" s="8" t="s">
        <v>825</v>
      </c>
      <c r="C411" s="8" t="e">
        <f aca="false">HEXDEC(D411)</f>
        <v>#NAME?</v>
      </c>
      <c r="D411" s="0" t="str">
        <f aca="false">IF(LEN(B411)=3,RIGHT(B411,2),RIGHT(B411,3))</f>
        <v>1AC</v>
      </c>
    </row>
    <row r="412" customFormat="false" ht="12.75" hidden="false" customHeight="false" outlineLevel="0" collapsed="false">
      <c r="A412" s="7" t="s">
        <v>826</v>
      </c>
      <c r="B412" s="8" t="s">
        <v>827</v>
      </c>
      <c r="C412" s="8" t="e">
        <f aca="false">HEXDEC(D412)</f>
        <v>#NAME?</v>
      </c>
      <c r="D412" s="0" t="str">
        <f aca="false">IF(LEN(B412)=3,RIGHT(B412,2),RIGHT(B412,3))</f>
        <v>1AB</v>
      </c>
    </row>
    <row r="413" customFormat="false" ht="12.75" hidden="false" customHeight="false" outlineLevel="0" collapsed="false">
      <c r="A413" s="7" t="s">
        <v>828</v>
      </c>
      <c r="B413" s="8" t="s">
        <v>829</v>
      </c>
      <c r="C413" s="8" t="e">
        <f aca="false">HEXDEC(D413)</f>
        <v>#NAME?</v>
      </c>
      <c r="D413" s="0" t="str">
        <f aca="false">IF(LEN(B413)=3,RIGHT(B413,2),RIGHT(B413,3))</f>
        <v>1AF</v>
      </c>
    </row>
    <row r="414" customFormat="false" ht="12.75" hidden="false" customHeight="false" outlineLevel="0" collapsed="false">
      <c r="A414" s="7" t="s">
        <v>830</v>
      </c>
      <c r="B414" s="8" t="s">
        <v>831</v>
      </c>
      <c r="C414" s="8" t="e">
        <f aca="false">HEXDEC(D414)</f>
        <v>#NAME?</v>
      </c>
      <c r="D414" s="0" t="str">
        <f aca="false">IF(LEN(B414)=3,RIGHT(B414,2),RIGHT(B414,3))</f>
        <v>1B2</v>
      </c>
    </row>
    <row r="415" customFormat="false" ht="12.75" hidden="false" customHeight="false" outlineLevel="0" collapsed="false">
      <c r="A415" s="7" t="s">
        <v>832</v>
      </c>
      <c r="B415" s="8" t="s">
        <v>833</v>
      </c>
      <c r="C415" s="8" t="e">
        <f aca="false">HEXDEC(D415)</f>
        <v>#NAME?</v>
      </c>
      <c r="D415" s="0" t="str">
        <f aca="false">IF(LEN(B415)=3,RIGHT(B415,2),RIGHT(B415,3))</f>
        <v>1AE</v>
      </c>
    </row>
    <row r="416" customFormat="false" ht="12.75" hidden="false" customHeight="false" outlineLevel="0" collapsed="false">
      <c r="A416" s="7" t="s">
        <v>834</v>
      </c>
      <c r="B416" s="8" t="s">
        <v>835</v>
      </c>
      <c r="C416" s="8" t="e">
        <f aca="false">HEXDEC(D416)</f>
        <v>#NAME?</v>
      </c>
      <c r="D416" s="0" t="str">
        <f aca="false">IF(LEN(B416)=3,RIGHT(B416,2),RIGHT(B416,3))</f>
        <v>1AA</v>
      </c>
    </row>
    <row r="417" customFormat="false" ht="12.75" hidden="false" customHeight="false" outlineLevel="0" collapsed="false">
      <c r="A417" s="7" t="s">
        <v>836</v>
      </c>
      <c r="B417" s="8" t="s">
        <v>837</v>
      </c>
      <c r="C417" s="8" t="e">
        <f aca="false">HEXDEC(D417)</f>
        <v>#NAME?</v>
      </c>
      <c r="D417" s="0" t="str">
        <f aca="false">IF(LEN(B417)=3,RIGHT(B417,2),RIGHT(B417,3))</f>
        <v>10B</v>
      </c>
    </row>
    <row r="418" customFormat="false" ht="12.75" hidden="false" customHeight="false" outlineLevel="0" collapsed="false">
      <c r="A418" s="7" t="s">
        <v>838</v>
      </c>
      <c r="B418" s="8" t="s">
        <v>839</v>
      </c>
      <c r="C418" s="8" t="e">
        <f aca="false">HEXDEC(D418)</f>
        <v>#NAME?</v>
      </c>
      <c r="D418" s="0" t="str">
        <f aca="false">IF(LEN(B418)=3,RIGHT(B418,2),RIGHT(B418,3))</f>
        <v>1F6</v>
      </c>
    </row>
    <row r="419" customFormat="false" ht="12.75" hidden="false" customHeight="false" outlineLevel="0" collapsed="false">
      <c r="A419" s="7" t="s">
        <v>840</v>
      </c>
      <c r="B419" s="8" t="s">
        <v>841</v>
      </c>
      <c r="C419" s="8" t="e">
        <f aca="false">HEXDEC(D419)</f>
        <v>#NAME?</v>
      </c>
      <c r="D419" s="0" t="str">
        <f aca="false">IF(LEN(B419)=3,RIGHT(B419,2),RIGHT(B419,3))</f>
        <v>1FA</v>
      </c>
    </row>
    <row r="420" customFormat="false" ht="12.75" hidden="false" customHeight="false" outlineLevel="0" collapsed="false">
      <c r="A420" s="7" t="s">
        <v>842</v>
      </c>
      <c r="B420" s="8" t="s">
        <v>843</v>
      </c>
      <c r="C420" s="8" t="e">
        <f aca="false">HEXDEC(D420)</f>
        <v>#NAME?</v>
      </c>
      <c r="D420" s="0" t="str">
        <f aca="false">IF(LEN(B420)=3,RIGHT(B420,2),RIGHT(B420,3))</f>
        <v>1CA</v>
      </c>
    </row>
    <row r="421" customFormat="false" ht="12.75" hidden="false" customHeight="false" outlineLevel="0" collapsed="false">
      <c r="A421" s="7" t="s">
        <v>844</v>
      </c>
      <c r="B421" s="8" t="s">
        <v>845</v>
      </c>
      <c r="C421" s="8" t="e">
        <f aca="false">HEXDEC(D421)</f>
        <v>#NAME?</v>
      </c>
      <c r="D421" s="0" t="str">
        <f aca="false">IF(LEN(B421)=3,RIGHT(B421,2),RIGHT(B421,3))</f>
        <v>1F2</v>
      </c>
    </row>
    <row r="422" customFormat="false" ht="12.75" hidden="false" customHeight="false" outlineLevel="0" collapsed="false">
      <c r="A422" s="7" t="s">
        <v>846</v>
      </c>
      <c r="B422" s="8" t="s">
        <v>847</v>
      </c>
      <c r="C422" s="8" t="e">
        <f aca="false">HEXDEC(D422)</f>
        <v>#NAME?</v>
      </c>
      <c r="D422" s="0" t="str">
        <f aca="false">IF(LEN(B422)=3,RIGHT(B422,2),RIGHT(B422,3))</f>
        <v>1ED</v>
      </c>
    </row>
    <row r="423" customFormat="false" ht="12.75" hidden="false" customHeight="false" outlineLevel="0" collapsed="false">
      <c r="A423" s="7" t="s">
        <v>848</v>
      </c>
      <c r="B423" s="8" t="s">
        <v>849</v>
      </c>
      <c r="C423" s="8" t="e">
        <f aca="false">HEXDEC(D423)</f>
        <v>#NAME?</v>
      </c>
      <c r="D423" s="0" t="str">
        <f aca="false">IF(LEN(B423)=3,RIGHT(B423,2),RIGHT(B423,3))</f>
        <v>1CB</v>
      </c>
    </row>
    <row r="424" customFormat="false" ht="12.75" hidden="false" customHeight="false" outlineLevel="0" collapsed="false">
      <c r="A424" s="7" t="s">
        <v>850</v>
      </c>
      <c r="B424" s="8" t="s">
        <v>851</v>
      </c>
      <c r="C424" s="8" t="e">
        <f aca="false">HEXDEC(D424)</f>
        <v>#NAME?</v>
      </c>
      <c r="D424" s="0" t="str">
        <f aca="false">IF(LEN(B424)=3,RIGHT(B424,2),RIGHT(B424,3))</f>
        <v>1F1</v>
      </c>
    </row>
    <row r="425" customFormat="false" ht="12.75" hidden="false" customHeight="false" outlineLevel="0" collapsed="false">
      <c r="A425" s="7" t="s">
        <v>852</v>
      </c>
      <c r="B425" s="8" t="s">
        <v>853</v>
      </c>
      <c r="C425" s="8" t="e">
        <f aca="false">HEXDEC(D425)</f>
        <v>#NAME?</v>
      </c>
      <c r="D425" s="0" t="str">
        <f aca="false">IF(LEN(B425)=3,RIGHT(B425,2),RIGHT(B425,3))</f>
        <v>1F4</v>
      </c>
    </row>
    <row r="426" customFormat="false" ht="12.75" hidden="false" customHeight="false" outlineLevel="0" collapsed="false">
      <c r="A426" s="7" t="s">
        <v>854</v>
      </c>
      <c r="B426" s="8" t="s">
        <v>855</v>
      </c>
      <c r="C426" s="8" t="e">
        <f aca="false">HEXDEC(D426)</f>
        <v>#NAME?</v>
      </c>
      <c r="D426" s="0" t="str">
        <f aca="false">IF(LEN(B426)=3,RIGHT(B426,2),RIGHT(B426,3))</f>
        <v>1CC</v>
      </c>
    </row>
    <row r="427" customFormat="false" ht="12.75" hidden="false" customHeight="false" outlineLevel="0" collapsed="false">
      <c r="A427" s="7" t="s">
        <v>856</v>
      </c>
      <c r="B427" s="8" t="s">
        <v>857</v>
      </c>
      <c r="C427" s="8" t="e">
        <f aca="false">HEXDEC(D427)</f>
        <v>#NAME?</v>
      </c>
      <c r="D427" s="0" t="str">
        <f aca="false">IF(LEN(B427)=3,RIGHT(B427,2),RIGHT(B427,3))</f>
        <v>1E3</v>
      </c>
    </row>
    <row r="428" customFormat="false" ht="12.75" hidden="false" customHeight="false" outlineLevel="0" collapsed="false">
      <c r="A428" s="7" t="s">
        <v>858</v>
      </c>
      <c r="B428" s="8" t="s">
        <v>859</v>
      </c>
      <c r="C428" s="8" t="e">
        <f aca="false">HEXDEC(D428)</f>
        <v>#NAME?</v>
      </c>
      <c r="D428" s="0" t="str">
        <f aca="false">IF(LEN(B428)=3,RIGHT(B428,2),RIGHT(B428,3))</f>
        <v>1F3</v>
      </c>
    </row>
    <row r="429" customFormat="false" ht="12.75" hidden="false" customHeight="false" outlineLevel="0" collapsed="false">
      <c r="A429" s="7" t="s">
        <v>860</v>
      </c>
      <c r="B429" s="8" t="s">
        <v>861</v>
      </c>
      <c r="C429" s="8" t="e">
        <f aca="false">HEXDEC(D429)</f>
        <v>#NAME?</v>
      </c>
      <c r="D429" s="0" t="str">
        <f aca="false">IF(LEN(B429)=3,RIGHT(B429,2),RIGHT(B429,3))</f>
        <v>1D4</v>
      </c>
    </row>
    <row r="430" customFormat="false" ht="12.75" hidden="false" customHeight="false" outlineLevel="0" collapsed="false">
      <c r="A430" s="7" t="s">
        <v>862</v>
      </c>
      <c r="B430" s="8" t="s">
        <v>863</v>
      </c>
      <c r="C430" s="8" t="e">
        <f aca="false">HEXDEC(D430)</f>
        <v>#NAME?</v>
      </c>
      <c r="D430" s="0" t="str">
        <f aca="false">IF(LEN(B430)=3,RIGHT(B430,2),RIGHT(B430,3))</f>
        <v>1E8</v>
      </c>
    </row>
    <row r="431" customFormat="false" ht="12.75" hidden="false" customHeight="false" outlineLevel="0" collapsed="false">
      <c r="A431" s="7" t="s">
        <v>864</v>
      </c>
      <c r="B431" s="8" t="s">
        <v>865</v>
      </c>
      <c r="C431" s="8" t="e">
        <f aca="false">HEXDEC(D431)</f>
        <v>#NAME?</v>
      </c>
      <c r="D431" s="0" t="str">
        <f aca="false">IF(LEN(B431)=3,RIGHT(B431,2),RIGHT(B431,3))</f>
        <v>1F8</v>
      </c>
    </row>
    <row r="432" customFormat="false" ht="12.75" hidden="false" customHeight="false" outlineLevel="0" collapsed="false">
      <c r="A432" s="7" t="s">
        <v>866</v>
      </c>
      <c r="B432" s="8" t="s">
        <v>867</v>
      </c>
      <c r="C432" s="8" t="e">
        <f aca="false">HEXDEC(D432)</f>
        <v>#NAME?</v>
      </c>
      <c r="D432" s="0" t="str">
        <f aca="false">IF(LEN(B432)=3,RIGHT(B432,2),RIGHT(B432,3))</f>
        <v>1EE</v>
      </c>
    </row>
    <row r="433" customFormat="false" ht="12.75" hidden="false" customHeight="false" outlineLevel="0" collapsed="false">
      <c r="A433" s="7" t="s">
        <v>868</v>
      </c>
      <c r="B433" s="8" t="s">
        <v>869</v>
      </c>
      <c r="C433" s="8" t="e">
        <f aca="false">HEXDEC(D433)</f>
        <v>#NAME?</v>
      </c>
      <c r="D433" s="0" t="str">
        <f aca="false">IF(LEN(B433)=3,RIGHT(B433,2),RIGHT(B433,3))</f>
        <v>1C8</v>
      </c>
    </row>
    <row r="434" customFormat="false" ht="12.75" hidden="false" customHeight="false" outlineLevel="0" collapsed="false">
      <c r="A434" s="7" t="s">
        <v>870</v>
      </c>
      <c r="B434" s="8" t="s">
        <v>871</v>
      </c>
      <c r="C434" s="8" t="e">
        <f aca="false">HEXDEC(D434)</f>
        <v>#NAME?</v>
      </c>
      <c r="D434" s="0" t="str">
        <f aca="false">IF(LEN(B434)=3,RIGHT(B434,2),RIGHT(B434,3))</f>
        <v>1CD</v>
      </c>
    </row>
    <row r="435" customFormat="false" ht="12.75" hidden="false" customHeight="false" outlineLevel="0" collapsed="false">
      <c r="A435" s="7" t="s">
        <v>872</v>
      </c>
      <c r="B435" s="8" t="s">
        <v>873</v>
      </c>
      <c r="C435" s="8" t="e">
        <f aca="false">HEXDEC(D435)</f>
        <v>#NAME?</v>
      </c>
      <c r="D435" s="0" t="str">
        <f aca="false">IF(LEN(B435)=3,RIGHT(B435,2),RIGHT(B435,3))</f>
        <v>10C</v>
      </c>
    </row>
    <row r="436" customFormat="false" ht="12.75" hidden="false" customHeight="false" outlineLevel="0" collapsed="false">
      <c r="A436" s="7" t="s">
        <v>874</v>
      </c>
      <c r="B436" s="8" t="s">
        <v>875</v>
      </c>
      <c r="C436" s="8" t="e">
        <f aca="false">HEXDEC(D436)</f>
        <v>#NAME?</v>
      </c>
      <c r="D436" s="0" t="str">
        <f aca="false">IF(LEN(B436)=3,RIGHT(B436,2),RIGHT(B436,3))</f>
        <v>1C4</v>
      </c>
    </row>
    <row r="437" customFormat="false" ht="12.75" hidden="false" customHeight="false" outlineLevel="0" collapsed="false">
      <c r="A437" s="7" t="s">
        <v>876</v>
      </c>
      <c r="B437" s="8" t="s">
        <v>877</v>
      </c>
      <c r="C437" s="8" t="e">
        <f aca="false">HEXDEC(D437)</f>
        <v>#NAME?</v>
      </c>
      <c r="D437" s="0" t="str">
        <f aca="false">IF(LEN(B437)=3,RIGHT(B437,2),RIGHT(B437,3))</f>
        <v>1F5</v>
      </c>
    </row>
    <row r="438" customFormat="false" ht="12.75" hidden="false" customHeight="false" outlineLevel="0" collapsed="false">
      <c r="A438" s="7" t="s">
        <v>878</v>
      </c>
      <c r="B438" s="8" t="s">
        <v>879</v>
      </c>
      <c r="C438" s="8" t="e">
        <f aca="false">HEXDEC(D438)</f>
        <v>#NAME?</v>
      </c>
      <c r="D438" s="0" t="str">
        <f aca="false">IF(LEN(B438)=3,RIGHT(B438,2),RIGHT(B438,3))</f>
        <v>1DC</v>
      </c>
    </row>
    <row r="439" customFormat="false" ht="12.75" hidden="false" customHeight="false" outlineLevel="0" collapsed="false">
      <c r="A439" s="7" t="s">
        <v>880</v>
      </c>
      <c r="B439" s="8" t="s">
        <v>881</v>
      </c>
      <c r="C439" s="8" t="e">
        <f aca="false">HEXDEC(D439)</f>
        <v>#NAME?</v>
      </c>
      <c r="D439" s="0" t="str">
        <f aca="false">IF(LEN(B439)=3,RIGHT(B439,2),RIGHT(B439,3))</f>
        <v>1F7</v>
      </c>
    </row>
    <row r="440" customFormat="false" ht="12.75" hidden="false" customHeight="false" outlineLevel="0" collapsed="false">
      <c r="A440" s="7" t="s">
        <v>882</v>
      </c>
      <c r="B440" s="8" t="s">
        <v>883</v>
      </c>
      <c r="C440" s="8" t="e">
        <f aca="false">HEXDEC(D440)</f>
        <v>#NAME?</v>
      </c>
      <c r="D440" s="0" t="str">
        <f aca="false">IF(LEN(B440)=3,RIGHT(B440,2),RIGHT(B440,3))</f>
        <v>1B8</v>
      </c>
    </row>
    <row r="441" customFormat="false" ht="12.75" hidden="false" customHeight="false" outlineLevel="0" collapsed="false">
      <c r="A441" s="7" t="s">
        <v>884</v>
      </c>
      <c r="B441" s="8" t="s">
        <v>885</v>
      </c>
      <c r="C441" s="8" t="e">
        <f aca="false">HEXDEC(D441)</f>
        <v>#NAME?</v>
      </c>
      <c r="D441" s="0" t="str">
        <f aca="false">IF(LEN(B441)=3,RIGHT(B441,2),RIGHT(B441,3))</f>
        <v>1FB</v>
      </c>
    </row>
    <row r="442" customFormat="false" ht="12.75" hidden="false" customHeight="false" outlineLevel="0" collapsed="false">
      <c r="A442" s="7" t="s">
        <v>886</v>
      </c>
      <c r="B442" s="8" t="s">
        <v>887</v>
      </c>
      <c r="C442" s="8" t="e">
        <f aca="false">HEXDEC(D442)</f>
        <v>#NAME?</v>
      </c>
      <c r="D442" s="0" t="str">
        <f aca="false">IF(LEN(B442)=3,RIGHT(B442,2),RIGHT(B442,3))</f>
        <v>1FD</v>
      </c>
    </row>
    <row r="443" customFormat="false" ht="12.75" hidden="false" customHeight="false" outlineLevel="0" collapsed="false">
      <c r="A443" s="7" t="s">
        <v>888</v>
      </c>
      <c r="B443" s="8" t="s">
        <v>889</v>
      </c>
      <c r="C443" s="8" t="e">
        <f aca="false">HEXDEC(D443)</f>
        <v>#NAME?</v>
      </c>
      <c r="D443" s="0" t="str">
        <f aca="false">IF(LEN(B443)=3,RIGHT(B443,2),RIGHT(B443,3))</f>
        <v>1FE</v>
      </c>
    </row>
    <row r="444" customFormat="false" ht="12.75" hidden="false" customHeight="false" outlineLevel="0" collapsed="false">
      <c r="A444" s="7" t="s">
        <v>890</v>
      </c>
      <c r="B444" s="8" t="s">
        <v>891</v>
      </c>
      <c r="C444" s="8" t="e">
        <f aca="false">HEXDEC(D444)</f>
        <v>#NAME?</v>
      </c>
      <c r="D444" s="0" t="str">
        <f aca="false">IF(LEN(B444)=3,RIGHT(B444,2),RIGHT(B444,3))</f>
        <v>1FF</v>
      </c>
    </row>
    <row r="445" customFormat="false" ht="12.75" hidden="false" customHeight="false" outlineLevel="0" collapsed="false">
      <c r="A445" s="7" t="s">
        <v>892</v>
      </c>
      <c r="B445" s="8" t="s">
        <v>893</v>
      </c>
      <c r="C445" s="8" t="e">
        <f aca="false">HEXDEC(D445)</f>
        <v>#NAME?</v>
      </c>
      <c r="D445" s="0" t="str">
        <f aca="false">IF(LEN(B445)=3,RIGHT(B445,2),RIGHT(B445,3))</f>
        <v>200</v>
      </c>
    </row>
    <row r="446" customFormat="false" ht="12.75" hidden="false" customHeight="false" outlineLevel="0" collapsed="false">
      <c r="A446" s="7" t="s">
        <v>894</v>
      </c>
      <c r="B446" s="8" t="s">
        <v>895</v>
      </c>
      <c r="C446" s="8" t="e">
        <f aca="false">HEXDEC(D446)</f>
        <v>#NAME?</v>
      </c>
      <c r="D446" s="0" t="str">
        <f aca="false">IF(LEN(B446)=3,RIGHT(B446,2),RIGHT(B446,3))</f>
        <v>1FC</v>
      </c>
    </row>
    <row r="447" customFormat="false" ht="12.75" hidden="false" customHeight="false" outlineLevel="0" collapsed="false">
      <c r="A447" s="7" t="s">
        <v>896</v>
      </c>
      <c r="B447" s="8" t="s">
        <v>897</v>
      </c>
      <c r="C447" s="8" t="e">
        <f aca="false">HEXDEC(D447)</f>
        <v>#NAME?</v>
      </c>
      <c r="D447" s="0" t="str">
        <f aca="false">IF(LEN(B447)=3,RIGHT(B447,2),RIGHT(B447,3))</f>
        <v>1E4</v>
      </c>
    </row>
    <row r="448" customFormat="false" ht="12.75" hidden="false" customHeight="false" outlineLevel="0" collapsed="false">
      <c r="A448" s="7" t="s">
        <v>898</v>
      </c>
      <c r="B448" s="8" t="s">
        <v>899</v>
      </c>
      <c r="C448" s="8" t="e">
        <f aca="false">HEXDEC(D448)</f>
        <v>#NAME?</v>
      </c>
      <c r="D448" s="0" t="str">
        <f aca="false">IF(LEN(B448)=3,RIGHT(B448,2),RIGHT(B448,3))</f>
        <v>1B7</v>
      </c>
    </row>
    <row r="449" customFormat="false" ht="12.75" hidden="false" customHeight="false" outlineLevel="0" collapsed="false">
      <c r="A449" s="7" t="s">
        <v>900</v>
      </c>
      <c r="B449" s="8" t="s">
        <v>901</v>
      </c>
      <c r="C449" s="8" t="e">
        <f aca="false">HEXDEC(D449)</f>
        <v>#NAME?</v>
      </c>
      <c r="D449" s="0" t="str">
        <f aca="false">IF(LEN(B449)=3,RIGHT(B449,2),RIGHT(B449,3))</f>
        <v>1C0</v>
      </c>
    </row>
    <row r="450" customFormat="false" ht="12.75" hidden="false" customHeight="false" outlineLevel="0" collapsed="false">
      <c r="A450" s="7" t="s">
        <v>902</v>
      </c>
      <c r="B450" s="8" t="s">
        <v>903</v>
      </c>
      <c r="C450" s="8" t="e">
        <f aca="false">HEXDEC(D450)</f>
        <v>#NAME?</v>
      </c>
      <c r="D450" s="0" t="str">
        <f aca="false">IF(LEN(B450)=3,RIGHT(B450,2),RIGHT(B450,3))</f>
        <v>1C7</v>
      </c>
    </row>
    <row r="451" customFormat="false" ht="12.75" hidden="false" customHeight="false" outlineLevel="0" collapsed="false">
      <c r="A451" s="7" t="s">
        <v>904</v>
      </c>
      <c r="B451" s="8" t="s">
        <v>905</v>
      </c>
      <c r="C451" s="8" t="e">
        <f aca="false">HEXDEC(D451)</f>
        <v>#NAME?</v>
      </c>
      <c r="D451" s="0" t="str">
        <f aca="false">IF(LEN(B451)=3,RIGHT(B451,2),RIGHT(B451,3))</f>
        <v>1BE</v>
      </c>
    </row>
    <row r="452" customFormat="false" ht="12.75" hidden="false" customHeight="false" outlineLevel="0" collapsed="false">
      <c r="A452" s="7" t="s">
        <v>906</v>
      </c>
      <c r="B452" s="8" t="s">
        <v>907</v>
      </c>
      <c r="C452" s="8" t="e">
        <f aca="false">HEXDEC(D452)</f>
        <v>#NAME?</v>
      </c>
      <c r="D452" s="0" t="str">
        <f aca="false">IF(LEN(B452)=3,RIGHT(B452,2),RIGHT(B452,3))</f>
        <v>202</v>
      </c>
    </row>
    <row r="453" customFormat="false" ht="12.75" hidden="false" customHeight="false" outlineLevel="0" collapsed="false">
      <c r="A453" s="7" t="s">
        <v>908</v>
      </c>
      <c r="B453" s="8" t="s">
        <v>909</v>
      </c>
      <c r="C453" s="8" t="e">
        <f aca="false">HEXDEC(D453)</f>
        <v>#NAME?</v>
      </c>
      <c r="D453" s="0" t="str">
        <f aca="false">IF(LEN(B453)=3,RIGHT(B453,2),RIGHT(B453,3))</f>
        <v>201</v>
      </c>
    </row>
    <row r="454" customFormat="false" ht="12.75" hidden="false" customHeight="false" outlineLevel="0" collapsed="false">
      <c r="A454" s="7" t="s">
        <v>910</v>
      </c>
      <c r="B454" s="8" t="s">
        <v>911</v>
      </c>
      <c r="C454" s="8" t="e">
        <f aca="false">HEXDEC(D454)</f>
        <v>#NAME?</v>
      </c>
      <c r="D454" s="0" t="str">
        <f aca="false">IF(LEN(B454)=3,RIGHT(B454,2),RIGHT(B454,3))</f>
        <v>20C</v>
      </c>
    </row>
    <row r="455" customFormat="false" ht="12.75" hidden="false" customHeight="false" outlineLevel="0" collapsed="false">
      <c r="A455" s="7" t="s">
        <v>912</v>
      </c>
      <c r="B455" s="8" t="s">
        <v>913</v>
      </c>
      <c r="C455" s="8" t="e">
        <f aca="false">HEXDEC(D455)</f>
        <v>#NAME?</v>
      </c>
      <c r="D455" s="0" t="str">
        <f aca="false">IF(LEN(B455)=3,RIGHT(B455,2),RIGHT(B455,3))</f>
        <v>20D</v>
      </c>
    </row>
    <row r="456" customFormat="false" ht="12.75" hidden="false" customHeight="false" outlineLevel="0" collapsed="false">
      <c r="A456" s="7" t="s">
        <v>914</v>
      </c>
      <c r="B456" s="8" t="s">
        <v>915</v>
      </c>
      <c r="C456" s="8" t="e">
        <f aca="false">HEXDEC(D456)</f>
        <v>#NAME?</v>
      </c>
      <c r="D456" s="0" t="str">
        <f aca="false">IF(LEN(B456)=3,RIGHT(B456,2),RIGHT(B456,3))</f>
        <v>20E</v>
      </c>
    </row>
    <row r="457" customFormat="false" ht="12.75" hidden="false" customHeight="false" outlineLevel="0" collapsed="false">
      <c r="A457" s="7" t="s">
        <v>916</v>
      </c>
      <c r="B457" s="8" t="s">
        <v>917</v>
      </c>
      <c r="C457" s="8" t="e">
        <f aca="false">HEXDEC(D457)</f>
        <v>#NAME?</v>
      </c>
      <c r="D457" s="0" t="str">
        <f aca="false">IF(LEN(B457)=3,RIGHT(B457,2),RIGHT(B457,3))</f>
        <v>20F</v>
      </c>
    </row>
    <row r="458" customFormat="false" ht="12.75" hidden="false" customHeight="false" outlineLevel="0" collapsed="false">
      <c r="A458" s="7" t="s">
        <v>918</v>
      </c>
      <c r="B458" s="8" t="s">
        <v>919</v>
      </c>
      <c r="C458" s="8" t="e">
        <f aca="false">HEXDEC(D458)</f>
        <v>#NAME?</v>
      </c>
      <c r="D458" s="0" t="str">
        <f aca="false">IF(LEN(B458)=3,RIGHT(B458,2),RIGHT(B458,3))</f>
        <v>22A</v>
      </c>
    </row>
    <row r="459" customFormat="false" ht="12.75" hidden="false" customHeight="false" outlineLevel="0" collapsed="false">
      <c r="A459" s="7" t="s">
        <v>920</v>
      </c>
      <c r="B459" s="8" t="s">
        <v>921</v>
      </c>
      <c r="C459" s="8" t="e">
        <f aca="false">HEXDEC(D459)</f>
        <v>#NAME?</v>
      </c>
      <c r="D459" s="0" t="str">
        <f aca="false">IF(LEN(B459)=3,RIGHT(B459,2),RIGHT(B459,3))</f>
        <v>210</v>
      </c>
    </row>
    <row r="460" customFormat="false" ht="12.75" hidden="false" customHeight="false" outlineLevel="0" collapsed="false">
      <c r="A460" s="7" t="s">
        <v>922</v>
      </c>
      <c r="B460" s="8" t="s">
        <v>923</v>
      </c>
      <c r="C460" s="8" t="e">
        <f aca="false">HEXDEC(D460)</f>
        <v>#NAME?</v>
      </c>
      <c r="D460" s="0" t="str">
        <f aca="false">IF(LEN(B460)=3,RIGHT(B460,2),RIGHT(B460,3))</f>
        <v>212</v>
      </c>
    </row>
    <row r="461" customFormat="false" ht="12.75" hidden="false" customHeight="false" outlineLevel="0" collapsed="false">
      <c r="A461" s="7" t="s">
        <v>924</v>
      </c>
      <c r="B461" s="8" t="s">
        <v>925</v>
      </c>
      <c r="C461" s="8" t="e">
        <f aca="false">HEXDEC(D461)</f>
        <v>#NAME?</v>
      </c>
      <c r="D461" s="0" t="str">
        <f aca="false">IF(LEN(B461)=3,RIGHT(B461,2),RIGHT(B461,3))</f>
        <v>211</v>
      </c>
    </row>
    <row r="462" customFormat="false" ht="12.75" hidden="false" customHeight="false" outlineLevel="0" collapsed="false">
      <c r="A462" s="7" t="s">
        <v>926</v>
      </c>
      <c r="B462" s="8" t="s">
        <v>927</v>
      </c>
      <c r="C462" s="8" t="e">
        <f aca="false">HEXDEC(D462)</f>
        <v>#NAME?</v>
      </c>
      <c r="D462" s="0" t="str">
        <f aca="false">IF(LEN(B462)=3,RIGHT(B462,2),RIGHT(B462,3))</f>
        <v>213</v>
      </c>
    </row>
    <row r="463" customFormat="false" ht="12.75" hidden="false" customHeight="false" outlineLevel="0" collapsed="false">
      <c r="A463" s="7" t="s">
        <v>928</v>
      </c>
      <c r="B463" s="8" t="s">
        <v>929</v>
      </c>
      <c r="C463" s="8" t="e">
        <f aca="false">HEXDEC(D463)</f>
        <v>#NAME?</v>
      </c>
      <c r="D463" s="0" t="str">
        <f aca="false">IF(LEN(B463)=3,RIGHT(B463,2),RIGHT(B463,3))</f>
        <v>214</v>
      </c>
    </row>
    <row r="464" customFormat="false" ht="12.75" hidden="false" customHeight="false" outlineLevel="0" collapsed="false">
      <c r="A464" s="7" t="s">
        <v>930</v>
      </c>
      <c r="B464" s="8" t="s">
        <v>931</v>
      </c>
      <c r="C464" s="8" t="e">
        <f aca="false">HEXDEC(D464)</f>
        <v>#NAME?</v>
      </c>
      <c r="D464" s="0" t="str">
        <f aca="false">IF(LEN(B464)=3,RIGHT(B464,2),RIGHT(B464,3))</f>
        <v>215</v>
      </c>
    </row>
    <row r="465" customFormat="false" ht="12.75" hidden="false" customHeight="false" outlineLevel="0" collapsed="false">
      <c r="A465" s="7" t="s">
        <v>932</v>
      </c>
      <c r="B465" s="8" t="s">
        <v>933</v>
      </c>
      <c r="C465" s="8" t="e">
        <f aca="false">HEXDEC(D465)</f>
        <v>#NAME?</v>
      </c>
      <c r="D465" s="0" t="str">
        <f aca="false">IF(LEN(B465)=3,RIGHT(B465,2),RIGHT(B465,3))</f>
        <v>216</v>
      </c>
    </row>
    <row r="466" customFormat="false" ht="12.75" hidden="false" customHeight="false" outlineLevel="0" collapsed="false">
      <c r="A466" s="7" t="s">
        <v>934</v>
      </c>
      <c r="B466" s="8" t="s">
        <v>935</v>
      </c>
      <c r="C466" s="8" t="e">
        <f aca="false">HEXDEC(D466)</f>
        <v>#NAME?</v>
      </c>
      <c r="D466" s="0" t="str">
        <f aca="false">IF(LEN(B466)=3,RIGHT(B466,2),RIGHT(B466,3))</f>
        <v>217</v>
      </c>
    </row>
    <row r="467" customFormat="false" ht="12.75" hidden="false" customHeight="false" outlineLevel="0" collapsed="false">
      <c r="A467" s="7" t="s">
        <v>936</v>
      </c>
      <c r="B467" s="8" t="s">
        <v>937</v>
      </c>
      <c r="C467" s="8" t="e">
        <f aca="false">HEXDEC(D467)</f>
        <v>#NAME?</v>
      </c>
      <c r="D467" s="0" t="str">
        <f aca="false">IF(LEN(B467)=3,RIGHT(B467,2),RIGHT(B467,3))</f>
        <v>21B</v>
      </c>
    </row>
    <row r="468" customFormat="false" ht="12.75" hidden="false" customHeight="false" outlineLevel="0" collapsed="false">
      <c r="A468" s="7" t="s">
        <v>938</v>
      </c>
      <c r="B468" s="8" t="s">
        <v>939</v>
      </c>
      <c r="C468" s="8" t="e">
        <f aca="false">HEXDEC(D468)</f>
        <v>#NAME?</v>
      </c>
      <c r="D468" s="0" t="str">
        <f aca="false">IF(LEN(B468)=3,RIGHT(B468,2),RIGHT(B468,3))</f>
        <v>229</v>
      </c>
    </row>
    <row r="469" customFormat="false" ht="12.75" hidden="false" customHeight="false" outlineLevel="0" collapsed="false">
      <c r="A469" s="7" t="s">
        <v>940</v>
      </c>
      <c r="B469" s="8" t="s">
        <v>941</v>
      </c>
      <c r="C469" s="8" t="e">
        <f aca="false">HEXDEC(D469)</f>
        <v>#NAME?</v>
      </c>
      <c r="D469" s="0" t="str">
        <f aca="false">IF(LEN(B469)=3,RIGHT(B469,2),RIGHT(B469,3))</f>
        <v>218</v>
      </c>
    </row>
    <row r="470" customFormat="false" ht="12.75" hidden="false" customHeight="false" outlineLevel="0" collapsed="false">
      <c r="A470" s="7" t="s">
        <v>942</v>
      </c>
      <c r="B470" s="8" t="s">
        <v>943</v>
      </c>
      <c r="C470" s="8" t="e">
        <f aca="false">HEXDEC(D470)</f>
        <v>#NAME?</v>
      </c>
      <c r="D470" s="0" t="str">
        <f aca="false">IF(LEN(B470)=3,RIGHT(B470,2),RIGHT(B470,3))</f>
        <v>219</v>
      </c>
    </row>
    <row r="471" customFormat="false" ht="12.75" hidden="false" customHeight="false" outlineLevel="0" collapsed="false">
      <c r="A471" s="7" t="s">
        <v>944</v>
      </c>
      <c r="B471" s="8" t="s">
        <v>945</v>
      </c>
      <c r="C471" s="8" t="e">
        <f aca="false">HEXDEC(D471)</f>
        <v>#NAME?</v>
      </c>
      <c r="D471" s="0" t="str">
        <f aca="false">IF(LEN(B471)=3,RIGHT(B471,2),RIGHT(B471,3))</f>
        <v>21A</v>
      </c>
    </row>
    <row r="472" customFormat="false" ht="12.75" hidden="false" customHeight="false" outlineLevel="0" collapsed="false">
      <c r="A472" s="7" t="s">
        <v>946</v>
      </c>
      <c r="B472" s="8" t="s">
        <v>947</v>
      </c>
      <c r="C472" s="8" t="e">
        <f aca="false">HEXDEC(D472)</f>
        <v>#NAME?</v>
      </c>
      <c r="D472" s="0" t="str">
        <f aca="false">IF(LEN(B472)=3,RIGHT(B472,2),RIGHT(B472,3))</f>
        <v>21C</v>
      </c>
    </row>
    <row r="473" customFormat="false" ht="12.75" hidden="false" customHeight="false" outlineLevel="0" collapsed="false">
      <c r="A473" s="7" t="s">
        <v>948</v>
      </c>
      <c r="B473" s="8" t="s">
        <v>949</v>
      </c>
      <c r="C473" s="8" t="e">
        <f aca="false">HEXDEC(D473)</f>
        <v>#NAME?</v>
      </c>
      <c r="D473" s="0" t="str">
        <f aca="false">IF(LEN(B473)=3,RIGHT(B473,2),RIGHT(B473,3))</f>
        <v>21D</v>
      </c>
    </row>
    <row r="474" customFormat="false" ht="12.75" hidden="false" customHeight="false" outlineLevel="0" collapsed="false">
      <c r="A474" s="7" t="s">
        <v>950</v>
      </c>
      <c r="B474" s="8" t="s">
        <v>951</v>
      </c>
      <c r="C474" s="8" t="e">
        <f aca="false">HEXDEC(D474)</f>
        <v>#NAME?</v>
      </c>
      <c r="D474" s="0" t="str">
        <f aca="false">IF(LEN(B474)=3,RIGHT(B474,2),RIGHT(B474,3))</f>
        <v>228</v>
      </c>
    </row>
    <row r="475" customFormat="false" ht="12.75" hidden="false" customHeight="false" outlineLevel="0" collapsed="false">
      <c r="A475" s="7" t="s">
        <v>952</v>
      </c>
      <c r="B475" s="8" t="s">
        <v>953</v>
      </c>
      <c r="C475" s="8" t="e">
        <f aca="false">HEXDEC(D475)</f>
        <v>#NAME?</v>
      </c>
      <c r="D475" s="0" t="str">
        <f aca="false">IF(LEN(B475)=3,RIGHT(B475,2),RIGHT(B475,3))</f>
        <v>21F</v>
      </c>
    </row>
    <row r="476" customFormat="false" ht="12.75" hidden="false" customHeight="false" outlineLevel="0" collapsed="false">
      <c r="A476" s="7" t="s">
        <v>954</v>
      </c>
      <c r="B476" s="8" t="s">
        <v>955</v>
      </c>
      <c r="C476" s="8" t="e">
        <f aca="false">HEXDEC(D476)</f>
        <v>#NAME?</v>
      </c>
      <c r="D476" s="0" t="str">
        <f aca="false">IF(LEN(B476)=3,RIGHT(B476,2),RIGHT(B476,3))</f>
        <v>21E</v>
      </c>
    </row>
    <row r="477" customFormat="false" ht="12.75" hidden="false" customHeight="false" outlineLevel="0" collapsed="false">
      <c r="A477" s="7" t="s">
        <v>956</v>
      </c>
      <c r="B477" s="8" t="s">
        <v>957</v>
      </c>
      <c r="C477" s="8" t="e">
        <f aca="false">HEXDEC(D477)</f>
        <v>#NAME?</v>
      </c>
      <c r="D477" s="0" t="str">
        <f aca="false">IF(LEN(B477)=3,RIGHT(B477,2),RIGHT(B477,3))</f>
        <v>220</v>
      </c>
    </row>
    <row r="478" customFormat="false" ht="12.75" hidden="false" customHeight="false" outlineLevel="0" collapsed="false">
      <c r="A478" s="7" t="s">
        <v>958</v>
      </c>
      <c r="B478" s="8" t="s">
        <v>959</v>
      </c>
      <c r="C478" s="8" t="e">
        <f aca="false">HEXDEC(D478)</f>
        <v>#NAME?</v>
      </c>
      <c r="D478" s="0" t="str">
        <f aca="false">IF(LEN(B478)=3,RIGHT(B478,2),RIGHT(B478,3))</f>
        <v>221</v>
      </c>
    </row>
    <row r="479" customFormat="false" ht="12.75" hidden="false" customHeight="false" outlineLevel="0" collapsed="false">
      <c r="A479" s="7" t="s">
        <v>960</v>
      </c>
      <c r="B479" s="8" t="s">
        <v>961</v>
      </c>
      <c r="C479" s="8" t="e">
        <f aca="false">HEXDEC(D479)</f>
        <v>#NAME?</v>
      </c>
      <c r="D479" s="0" t="str">
        <f aca="false">IF(LEN(B479)=3,RIGHT(B479,2),RIGHT(B479,3))</f>
        <v>222</v>
      </c>
    </row>
    <row r="480" customFormat="false" ht="12.75" hidden="false" customHeight="false" outlineLevel="0" collapsed="false">
      <c r="A480" s="7" t="s">
        <v>962</v>
      </c>
      <c r="B480" s="8" t="s">
        <v>963</v>
      </c>
      <c r="C480" s="8" t="e">
        <f aca="false">HEXDEC(D480)</f>
        <v>#NAME?</v>
      </c>
      <c r="D480" s="0" t="str">
        <f aca="false">IF(LEN(B480)=3,RIGHT(B480,2),RIGHT(B480,3))</f>
        <v>223</v>
      </c>
    </row>
    <row r="481" customFormat="false" ht="12.75" hidden="false" customHeight="false" outlineLevel="0" collapsed="false">
      <c r="A481" s="7" t="s">
        <v>964</v>
      </c>
      <c r="B481" s="8" t="s">
        <v>965</v>
      </c>
      <c r="C481" s="8" t="e">
        <f aca="false">HEXDEC(D481)</f>
        <v>#NAME?</v>
      </c>
      <c r="D481" s="0" t="str">
        <f aca="false">IF(LEN(B481)=3,RIGHT(B481,2),RIGHT(B481,3))</f>
        <v>224</v>
      </c>
    </row>
    <row r="482" customFormat="false" ht="12.75" hidden="false" customHeight="false" outlineLevel="0" collapsed="false">
      <c r="A482" s="7" t="s">
        <v>966</v>
      </c>
      <c r="B482" s="8" t="s">
        <v>967</v>
      </c>
      <c r="C482" s="8" t="e">
        <f aca="false">HEXDEC(D482)</f>
        <v>#NAME?</v>
      </c>
      <c r="D482" s="0" t="str">
        <f aca="false">IF(LEN(B482)=3,RIGHT(B482,2),RIGHT(B482,3))</f>
        <v>226</v>
      </c>
    </row>
    <row r="483" customFormat="false" ht="12.75" hidden="false" customHeight="false" outlineLevel="0" collapsed="false">
      <c r="A483" s="7" t="s">
        <v>968</v>
      </c>
      <c r="B483" s="8" t="s">
        <v>969</v>
      </c>
      <c r="C483" s="8" t="e">
        <f aca="false">HEXDEC(D483)</f>
        <v>#NAME?</v>
      </c>
      <c r="D483" s="0" t="str">
        <f aca="false">IF(LEN(B483)=3,RIGHT(B483,2),RIGHT(B483,3))</f>
        <v>225</v>
      </c>
    </row>
    <row r="484" customFormat="false" ht="12.75" hidden="false" customHeight="false" outlineLevel="0" collapsed="false">
      <c r="A484" s="7" t="s">
        <v>970</v>
      </c>
      <c r="B484" s="8" t="s">
        <v>971</v>
      </c>
      <c r="C484" s="8" t="e">
        <f aca="false">HEXDEC(D484)</f>
        <v>#NAME?</v>
      </c>
      <c r="D484" s="0" t="str">
        <f aca="false">IF(LEN(B484)=3,RIGHT(B484,2),RIGHT(B484,3))</f>
        <v>22B</v>
      </c>
    </row>
    <row r="485" customFormat="false" ht="12.75" hidden="false" customHeight="false" outlineLevel="0" collapsed="false">
      <c r="A485" s="7" t="s">
        <v>972</v>
      </c>
      <c r="B485" s="8" t="s">
        <v>973</v>
      </c>
      <c r="C485" s="8" t="e">
        <f aca="false">HEXDEC(D485)</f>
        <v>#NAME?</v>
      </c>
      <c r="D485" s="0" t="str">
        <f aca="false">IF(LEN(B485)=3,RIGHT(B485,2),RIGHT(B485,3))</f>
        <v>22C</v>
      </c>
    </row>
    <row r="486" customFormat="false" ht="12.75" hidden="false" customHeight="false" outlineLevel="0" collapsed="false">
      <c r="A486" s="7" t="s">
        <v>974</v>
      </c>
      <c r="B486" s="8" t="s">
        <v>975</v>
      </c>
      <c r="C486" s="8" t="e">
        <f aca="false">HEXDEC(D486)</f>
        <v>#NAME?</v>
      </c>
      <c r="D486" s="0" t="str">
        <f aca="false">IF(LEN(B486)=3,RIGHT(B486,2),RIGHT(B486,3))</f>
        <v>22D</v>
      </c>
    </row>
    <row r="487" customFormat="false" ht="12.75" hidden="false" customHeight="false" outlineLevel="0" collapsed="false">
      <c r="A487" s="7" t="s">
        <v>976</v>
      </c>
      <c r="B487" s="8" t="s">
        <v>977</v>
      </c>
      <c r="C487" s="8" t="e">
        <f aca="false">HEXDEC(D487)</f>
        <v>#NAME?</v>
      </c>
      <c r="D487" s="0" t="str">
        <f aca="false">IF(LEN(B487)=3,RIGHT(B487,2),RIGHT(B487,3))</f>
        <v>22E</v>
      </c>
    </row>
    <row r="488" customFormat="false" ht="12.75" hidden="false" customHeight="false" outlineLevel="0" collapsed="false">
      <c r="A488" s="7" t="s">
        <v>978</v>
      </c>
      <c r="B488" s="8" t="s">
        <v>979</v>
      </c>
      <c r="C488" s="8" t="e">
        <f aca="false">HEXDEC(D488)</f>
        <v>#NAME?</v>
      </c>
      <c r="D488" s="0" t="str">
        <f aca="false">IF(LEN(B488)=3,RIGHT(B488,2),RIGHT(B488,3))</f>
        <v>22F</v>
      </c>
    </row>
    <row r="489" customFormat="false" ht="12.75" hidden="false" customHeight="false" outlineLevel="0" collapsed="false">
      <c r="A489" s="7" t="s">
        <v>980</v>
      </c>
      <c r="B489" s="8" t="s">
        <v>981</v>
      </c>
      <c r="C489" s="8" t="e">
        <f aca="false">HEXDEC(D489)</f>
        <v>#NAME?</v>
      </c>
      <c r="D489" s="0" t="str">
        <f aca="false">IF(LEN(B489)=3,RIGHT(B489,2),RIGHT(B489,3))</f>
        <v>230</v>
      </c>
    </row>
    <row r="490" customFormat="false" ht="12.75" hidden="false" customHeight="false" outlineLevel="0" collapsed="false">
      <c r="A490" s="7" t="s">
        <v>982</v>
      </c>
      <c r="B490" s="8" t="s">
        <v>983</v>
      </c>
      <c r="C490" s="8" t="e">
        <f aca="false">HEXDEC(D490)</f>
        <v>#NAME?</v>
      </c>
      <c r="D490" s="0" t="str">
        <f aca="false">IF(LEN(B490)=3,RIGHT(B490,2),RIGHT(B490,3))</f>
        <v>231</v>
      </c>
    </row>
    <row r="491" customFormat="false" ht="12.75" hidden="false" customHeight="false" outlineLevel="0" collapsed="false">
      <c r="A491" s="7" t="s">
        <v>984</v>
      </c>
      <c r="B491" s="8" t="s">
        <v>985</v>
      </c>
      <c r="C491" s="8" t="e">
        <f aca="false">HEXDEC(D491)</f>
        <v>#NAME?</v>
      </c>
      <c r="D491" s="0" t="str">
        <f aca="false">IF(LEN(B491)=3,RIGHT(B491,2),RIGHT(B491,3))</f>
        <v>232</v>
      </c>
    </row>
    <row r="492" customFormat="false" ht="12.75" hidden="false" customHeight="false" outlineLevel="0" collapsed="false">
      <c r="A492" s="7" t="s">
        <v>986</v>
      </c>
      <c r="B492" s="8" t="s">
        <v>987</v>
      </c>
      <c r="C492" s="8" t="e">
        <f aca="false">HEXDEC(D492)</f>
        <v>#NAME?</v>
      </c>
      <c r="D492" s="0" t="str">
        <f aca="false">IF(LEN(B492)=3,RIGHT(B492,2),RIGHT(B492,3))</f>
        <v>233</v>
      </c>
    </row>
    <row r="493" customFormat="false" ht="12.75" hidden="false" customHeight="false" outlineLevel="0" collapsed="false">
      <c r="A493" s="7" t="s">
        <v>988</v>
      </c>
      <c r="B493" s="8" t="s">
        <v>989</v>
      </c>
      <c r="C493" s="8" t="e">
        <f aca="false">HEXDEC(D493)</f>
        <v>#NAME?</v>
      </c>
      <c r="D493" s="0" t="str">
        <f aca="false">IF(LEN(B493)=3,RIGHT(B493,2),RIGHT(B493,3))</f>
        <v>234</v>
      </c>
    </row>
    <row r="494" customFormat="false" ht="12.75" hidden="false" customHeight="false" outlineLevel="0" collapsed="false">
      <c r="A494" s="7" t="s">
        <v>990</v>
      </c>
      <c r="B494" s="8" t="s">
        <v>991</v>
      </c>
      <c r="C494" s="8" t="e">
        <f aca="false">HEXDEC(D494)</f>
        <v>#NAME?</v>
      </c>
      <c r="D494" s="0" t="str">
        <f aca="false">IF(LEN(B494)=3,RIGHT(B494,2),RIGHT(B494,3))</f>
        <v>235</v>
      </c>
    </row>
    <row r="495" customFormat="false" ht="12.75" hidden="false" customHeight="false" outlineLevel="0" collapsed="false">
      <c r="A495" s="7" t="s">
        <v>992</v>
      </c>
      <c r="B495" s="8" t="s">
        <v>993</v>
      </c>
      <c r="C495" s="8" t="e">
        <f aca="false">HEXDEC(D495)</f>
        <v>#NAME?</v>
      </c>
      <c r="D495" s="0" t="str">
        <f aca="false">IF(LEN(B495)=3,RIGHT(B495,2),RIGHT(B495,3))</f>
        <v>236</v>
      </c>
    </row>
    <row r="496" customFormat="false" ht="12.75" hidden="false" customHeight="false" outlineLevel="0" collapsed="false">
      <c r="A496" s="7" t="s">
        <v>994</v>
      </c>
      <c r="B496" s="8" t="s">
        <v>995</v>
      </c>
      <c r="C496" s="8" t="e">
        <f aca="false">HEXDEC(D496)</f>
        <v>#NAME?</v>
      </c>
      <c r="D496" s="0" t="str">
        <f aca="false">IF(LEN(B496)=3,RIGHT(B496,2),RIGHT(B496,3))</f>
        <v>237</v>
      </c>
    </row>
    <row r="497" customFormat="false" ht="12.75" hidden="false" customHeight="false" outlineLevel="0" collapsed="false">
      <c r="A497" s="7" t="s">
        <v>996</v>
      </c>
      <c r="B497" s="8" t="s">
        <v>997</v>
      </c>
      <c r="C497" s="8" t="e">
        <f aca="false">HEXDEC(D497)</f>
        <v>#NAME?</v>
      </c>
      <c r="D497" s="0" t="str">
        <f aca="false">IF(LEN(B497)=3,RIGHT(B497,2),RIGHT(B497,3))</f>
        <v>238</v>
      </c>
    </row>
    <row r="498" customFormat="false" ht="12.75" hidden="false" customHeight="false" outlineLevel="0" collapsed="false">
      <c r="A498" s="7" t="s">
        <v>998</v>
      </c>
      <c r="B498" s="8" t="s">
        <v>999</v>
      </c>
      <c r="C498" s="8" t="e">
        <f aca="false">HEXDEC(D498)</f>
        <v>#NAME?</v>
      </c>
      <c r="D498" s="0" t="str">
        <f aca="false">IF(LEN(B498)=3,RIGHT(B498,2),RIGHT(B498,3))</f>
        <v>14F</v>
      </c>
    </row>
    <row r="499" customFormat="false" ht="12.75" hidden="false" customHeight="false" outlineLevel="0" collapsed="false">
      <c r="A499" s="7" t="s">
        <v>1000</v>
      </c>
      <c r="B499" s="8" t="s">
        <v>1001</v>
      </c>
      <c r="C499" s="8" t="e">
        <f aca="false">HEXDEC(D499)</f>
        <v>#NAME?</v>
      </c>
      <c r="D499" s="0" t="str">
        <f aca="false">IF(LEN(B499)=3,RIGHT(B499,2),RIGHT(B499,3))</f>
        <v>3AF</v>
      </c>
    </row>
    <row r="500" customFormat="false" ht="12.75" hidden="false" customHeight="false" outlineLevel="0" collapsed="false">
      <c r="A500" s="7" t="s">
        <v>1002</v>
      </c>
      <c r="B500" s="8" t="s">
        <v>1003</v>
      </c>
      <c r="C500" s="8" t="e">
        <f aca="false">HEXDEC(D500)</f>
        <v>#NAME?</v>
      </c>
      <c r="D500" s="0" t="str">
        <f aca="false">IF(LEN(B500)=3,RIGHT(B500,2),RIGHT(B500,3))</f>
        <v>90</v>
      </c>
    </row>
    <row r="501" customFormat="false" ht="12.75" hidden="false" customHeight="false" outlineLevel="0" collapsed="false">
      <c r="A501" s="7" t="s">
        <v>1004</v>
      </c>
      <c r="B501" s="8" t="s">
        <v>1005</v>
      </c>
      <c r="C501" s="8" t="e">
        <f aca="false">HEXDEC(D501)</f>
        <v>#NAME?</v>
      </c>
      <c r="D501" s="0" t="str">
        <f aca="false">IF(LEN(B501)=3,RIGHT(B501,2),RIGHT(B501,3))</f>
        <v>91</v>
      </c>
    </row>
    <row r="502" customFormat="false" ht="12.75" hidden="false" customHeight="false" outlineLevel="0" collapsed="false">
      <c r="A502" s="7" t="s">
        <v>1006</v>
      </c>
      <c r="B502" s="8" t="s">
        <v>1007</v>
      </c>
      <c r="C502" s="8" t="e">
        <f aca="false">HEXDEC(D502)</f>
        <v>#NAME?</v>
      </c>
      <c r="D502" s="0" t="str">
        <f aca="false">IF(LEN(B502)=3,RIGHT(B502,2),RIGHT(B502,3))</f>
        <v>92</v>
      </c>
    </row>
    <row r="503" customFormat="false" ht="12.75" hidden="false" customHeight="false" outlineLevel="0" collapsed="false">
      <c r="A503" s="7" t="s">
        <v>1008</v>
      </c>
      <c r="B503" s="8" t="s">
        <v>1009</v>
      </c>
      <c r="C503" s="8" t="e">
        <f aca="false">HEXDEC(D503)</f>
        <v>#NAME?</v>
      </c>
      <c r="D503" s="0" t="str">
        <f aca="false">IF(LEN(B503)=3,RIGHT(B503,2),RIGHT(B503,3))</f>
        <v>94</v>
      </c>
    </row>
    <row r="504" customFormat="false" ht="12.75" hidden="false" customHeight="false" outlineLevel="0" collapsed="false">
      <c r="A504" s="7" t="s">
        <v>1010</v>
      </c>
      <c r="B504" s="8" t="s">
        <v>1011</v>
      </c>
      <c r="C504" s="8" t="e">
        <f aca="false">HEXDEC(D504)</f>
        <v>#NAME?</v>
      </c>
      <c r="D504" s="0" t="str">
        <f aca="false">IF(LEN(B504)=3,RIGHT(B504,2),RIGHT(B504,3))</f>
        <v>A2</v>
      </c>
    </row>
    <row r="505" customFormat="false" ht="12.75" hidden="false" customHeight="false" outlineLevel="0" collapsed="false">
      <c r="A505" s="7" t="s">
        <v>1012</v>
      </c>
      <c r="B505" s="8" t="s">
        <v>1013</v>
      </c>
      <c r="C505" s="8" t="e">
        <f aca="false">HEXDEC(D505)</f>
        <v>#NAME?</v>
      </c>
      <c r="D505" s="0" t="str">
        <f aca="false">IF(LEN(B505)=3,RIGHT(B505,2),RIGHT(B505,3))</f>
        <v>93</v>
      </c>
    </row>
    <row r="506" customFormat="false" ht="12.75" hidden="false" customHeight="false" outlineLevel="0" collapsed="false">
      <c r="A506" s="7" t="s">
        <v>1014</v>
      </c>
      <c r="B506" s="8" t="s">
        <v>1015</v>
      </c>
      <c r="C506" s="8" t="e">
        <f aca="false">HEXDEC(D506)</f>
        <v>#NAME?</v>
      </c>
      <c r="D506" s="0" t="str">
        <f aca="false">IF(LEN(B506)=3,RIGHT(B506,2),RIGHT(B506,3))</f>
        <v>8F</v>
      </c>
    </row>
    <row r="507" customFormat="false" ht="12.75" hidden="false" customHeight="false" outlineLevel="0" collapsed="false">
      <c r="A507" s="7" t="s">
        <v>1016</v>
      </c>
      <c r="B507" s="8" t="s">
        <v>1017</v>
      </c>
      <c r="C507" s="8" t="e">
        <f aca="false">HEXDEC(D507)</f>
        <v>#NAME?</v>
      </c>
      <c r="D507" s="0" t="str">
        <f aca="false">IF(LEN(B507)=3,RIGHT(B507,2),RIGHT(B507,3))</f>
        <v>95</v>
      </c>
    </row>
    <row r="508" customFormat="false" ht="12.75" hidden="false" customHeight="false" outlineLevel="0" collapsed="false">
      <c r="A508" s="7" t="s">
        <v>1018</v>
      </c>
      <c r="B508" s="8" t="s">
        <v>1019</v>
      </c>
      <c r="C508" s="8" t="e">
        <f aca="false">HEXDEC(D508)</f>
        <v>#NAME?</v>
      </c>
      <c r="D508" s="0" t="str">
        <f aca="false">IF(LEN(B508)=3,RIGHT(B508,2),RIGHT(B508,3))</f>
        <v>96</v>
      </c>
    </row>
    <row r="509" customFormat="false" ht="12.75" hidden="false" customHeight="false" outlineLevel="0" collapsed="false">
      <c r="A509" s="7" t="s">
        <v>1020</v>
      </c>
      <c r="B509" s="8" t="s">
        <v>1021</v>
      </c>
      <c r="C509" s="8" t="e">
        <f aca="false">HEXDEC(D509)</f>
        <v>#NAME?</v>
      </c>
      <c r="D509" s="0" t="str">
        <f aca="false">IF(LEN(B509)=3,RIGHT(B509,2),RIGHT(B509,3))</f>
        <v>A1</v>
      </c>
    </row>
    <row r="510" customFormat="false" ht="12.75" hidden="false" customHeight="false" outlineLevel="0" collapsed="false">
      <c r="A510" s="7" t="s">
        <v>1022</v>
      </c>
      <c r="B510" s="8" t="s">
        <v>1023</v>
      </c>
      <c r="C510" s="8" t="e">
        <f aca="false">HEXDEC(D510)</f>
        <v>#NAME?</v>
      </c>
      <c r="D510" s="0" t="str">
        <f aca="false">IF(LEN(B510)=3,RIGHT(B510,2),RIGHT(B510,3))</f>
        <v>97</v>
      </c>
    </row>
    <row r="511" customFormat="false" ht="12.75" hidden="false" customHeight="false" outlineLevel="0" collapsed="false">
      <c r="A511" s="7" t="s">
        <v>1024</v>
      </c>
      <c r="B511" s="8" t="s">
        <v>1025</v>
      </c>
      <c r="C511" s="8" t="e">
        <f aca="false">HEXDEC(D511)</f>
        <v>#NAME?</v>
      </c>
      <c r="D511" s="0" t="str">
        <f aca="false">IF(LEN(B511)=3,RIGHT(B511,2),RIGHT(B511,3))</f>
        <v>98</v>
      </c>
    </row>
    <row r="512" customFormat="false" ht="12.75" hidden="false" customHeight="false" outlineLevel="0" collapsed="false">
      <c r="A512" s="7" t="s">
        <v>1026</v>
      </c>
      <c r="B512" s="8" t="s">
        <v>1027</v>
      </c>
      <c r="C512" s="8" t="e">
        <f aca="false">HEXDEC(D512)</f>
        <v>#NAME?</v>
      </c>
      <c r="D512" s="0" t="str">
        <f aca="false">IF(LEN(B512)=3,RIGHT(B512,2),RIGHT(B512,3))</f>
        <v>A3</v>
      </c>
    </row>
    <row r="513" customFormat="false" ht="12.75" hidden="false" customHeight="false" outlineLevel="0" collapsed="false">
      <c r="A513" s="7" t="s">
        <v>1028</v>
      </c>
      <c r="B513" s="8" t="s">
        <v>1029</v>
      </c>
      <c r="C513" s="8" t="e">
        <f aca="false">HEXDEC(D513)</f>
        <v>#NAME?</v>
      </c>
      <c r="D513" s="0" t="str">
        <f aca="false">IF(LEN(B513)=3,RIGHT(B513,2),RIGHT(B513,3))</f>
        <v>239</v>
      </c>
    </row>
    <row r="514" customFormat="false" ht="12.75" hidden="false" customHeight="false" outlineLevel="0" collapsed="false">
      <c r="A514" s="7" t="s">
        <v>1030</v>
      </c>
      <c r="B514" s="8" t="s">
        <v>1031</v>
      </c>
      <c r="C514" s="8" t="e">
        <f aca="false">HEXDEC(D514)</f>
        <v>#NAME?</v>
      </c>
      <c r="D514" s="0" t="str">
        <f aca="false">IF(LEN(B514)=3,RIGHT(B514,2),RIGHT(B514,3))</f>
        <v>9B</v>
      </c>
    </row>
    <row r="515" customFormat="false" ht="12.75" hidden="false" customHeight="false" outlineLevel="0" collapsed="false">
      <c r="A515" s="7" t="s">
        <v>1032</v>
      </c>
      <c r="B515" s="8" t="s">
        <v>1033</v>
      </c>
      <c r="C515" s="8" t="e">
        <f aca="false">HEXDEC(D515)</f>
        <v>#NAME?</v>
      </c>
      <c r="D515" s="0" t="str">
        <f aca="false">IF(LEN(B515)=3,RIGHT(B515,2),RIGHT(B515,3))</f>
        <v>9A</v>
      </c>
    </row>
    <row r="516" customFormat="false" ht="12.75" hidden="false" customHeight="false" outlineLevel="0" collapsed="false">
      <c r="A516" s="7" t="s">
        <v>1034</v>
      </c>
      <c r="B516" s="8" t="s">
        <v>1035</v>
      </c>
      <c r="C516" s="8" t="e">
        <f aca="false">HEXDEC(D516)</f>
        <v>#NAME?</v>
      </c>
      <c r="D516" s="0" t="str">
        <f aca="false">IF(LEN(B516)=3,RIGHT(B516,2),RIGHT(B516,3))</f>
        <v>9C</v>
      </c>
    </row>
    <row r="517" customFormat="false" ht="12.75" hidden="false" customHeight="false" outlineLevel="0" collapsed="false">
      <c r="A517" s="7" t="s">
        <v>1036</v>
      </c>
      <c r="B517" s="8" t="s">
        <v>1037</v>
      </c>
      <c r="C517" s="8" t="e">
        <f aca="false">HEXDEC(D517)</f>
        <v>#NAME?</v>
      </c>
      <c r="D517" s="0" t="str">
        <f aca="false">IF(LEN(B517)=3,RIGHT(B517,2),RIGHT(B517,3))</f>
        <v>A0</v>
      </c>
    </row>
    <row r="518" customFormat="false" ht="12.75" hidden="false" customHeight="false" outlineLevel="0" collapsed="false">
      <c r="A518" s="7" t="s">
        <v>1038</v>
      </c>
      <c r="B518" s="8" t="s">
        <v>1039</v>
      </c>
      <c r="C518" s="8" t="e">
        <f aca="false">HEXDEC(D518)</f>
        <v>#NAME?</v>
      </c>
      <c r="D518" s="0" t="str">
        <f aca="false">IF(LEN(B518)=3,RIGHT(B518,2),RIGHT(B518,3))</f>
        <v>23A</v>
      </c>
    </row>
    <row r="519" customFormat="false" ht="12.75" hidden="false" customHeight="false" outlineLevel="0" collapsed="false">
      <c r="A519" s="7" t="s">
        <v>1040</v>
      </c>
      <c r="B519" s="8" t="s">
        <v>1041</v>
      </c>
      <c r="C519" s="8" t="e">
        <f aca="false">HEXDEC(D519)</f>
        <v>#NAME?</v>
      </c>
      <c r="D519" s="0" t="str">
        <f aca="false">IF(LEN(B519)=3,RIGHT(B519,2),RIGHT(B519,3))</f>
        <v>9D</v>
      </c>
    </row>
    <row r="520" customFormat="false" ht="12.75" hidden="false" customHeight="false" outlineLevel="0" collapsed="false">
      <c r="A520" s="7" t="s">
        <v>1042</v>
      </c>
      <c r="B520" s="8" t="s">
        <v>1043</v>
      </c>
      <c r="C520" s="8" t="e">
        <f aca="false">HEXDEC(D520)</f>
        <v>#NAME?</v>
      </c>
      <c r="D520" s="0" t="str">
        <f aca="false">IF(LEN(B520)=3,RIGHT(B520,2),RIGHT(B520,3))</f>
        <v>9E</v>
      </c>
    </row>
    <row r="521" customFormat="false" ht="12.75" hidden="false" customHeight="false" outlineLevel="0" collapsed="false">
      <c r="A521" s="7" t="s">
        <v>1044</v>
      </c>
      <c r="B521" s="8" t="s">
        <v>1045</v>
      </c>
      <c r="C521" s="8" t="e">
        <f aca="false">HEXDEC(D521)</f>
        <v>#NAME?</v>
      </c>
      <c r="D521" s="0" t="str">
        <f aca="false">IF(LEN(B521)=3,RIGHT(B521,2),RIGHT(B521,3))</f>
        <v>9F</v>
      </c>
    </row>
    <row r="522" customFormat="false" ht="12.75" hidden="false" customHeight="false" outlineLevel="0" collapsed="false">
      <c r="A522" s="7" t="s">
        <v>1046</v>
      </c>
      <c r="B522" s="8" t="s">
        <v>1047</v>
      </c>
      <c r="C522" s="8" t="e">
        <f aca="false">HEXDEC(D522)</f>
        <v>#NAME?</v>
      </c>
      <c r="D522" s="0" t="str">
        <f aca="false">IF(LEN(B522)=3,RIGHT(B522,2),RIGHT(B522,3))</f>
        <v>181</v>
      </c>
    </row>
    <row r="523" customFormat="false" ht="12.75" hidden="false" customHeight="false" outlineLevel="0" collapsed="false">
      <c r="A523" s="7" t="s">
        <v>1048</v>
      </c>
      <c r="B523" s="8" t="s">
        <v>1049</v>
      </c>
      <c r="C523" s="8" t="e">
        <f aca="false">HEXDEC(D523)</f>
        <v>#NAME?</v>
      </c>
      <c r="D523" s="0" t="str">
        <f aca="false">IF(LEN(B523)=3,RIGHT(B523,2),RIGHT(B523,3))</f>
        <v>99</v>
      </c>
    </row>
    <row r="524" customFormat="false" ht="12.75" hidden="false" customHeight="false" outlineLevel="0" collapsed="false">
      <c r="A524" s="7" t="s">
        <v>1050</v>
      </c>
      <c r="B524" s="8" t="s">
        <v>1051</v>
      </c>
      <c r="C524" s="8" t="e">
        <f aca="false">HEXDEC(D524)</f>
        <v>#NAME?</v>
      </c>
      <c r="D524" s="0" t="str">
        <f aca="false">IF(LEN(B524)=3,RIGHT(B524,2),RIGHT(B524,3))</f>
        <v>10E</v>
      </c>
    </row>
    <row r="525" customFormat="false" ht="12.75" hidden="false" customHeight="false" outlineLevel="0" collapsed="false">
      <c r="A525" s="7" t="s">
        <v>1052</v>
      </c>
      <c r="B525" s="8" t="s">
        <v>1053</v>
      </c>
      <c r="C525" s="8" t="e">
        <f aca="false">HEXDEC(D525)</f>
        <v>#NAME?</v>
      </c>
      <c r="D525" s="0" t="str">
        <f aca="false">IF(LEN(B525)=3,RIGHT(B525,2),RIGHT(B525,3))</f>
        <v>10F</v>
      </c>
    </row>
    <row r="526" customFormat="false" ht="12.75" hidden="false" customHeight="false" outlineLevel="0" collapsed="false">
      <c r="A526" s="7" t="s">
        <v>1054</v>
      </c>
      <c r="B526" s="8" t="s">
        <v>1055</v>
      </c>
      <c r="C526" s="8" t="e">
        <f aca="false">HEXDEC(D526)</f>
        <v>#NAME?</v>
      </c>
      <c r="D526" s="0" t="str">
        <f aca="false">IF(LEN(B526)=3,RIGHT(B526,2),RIGHT(B526,3))</f>
        <v>23C</v>
      </c>
    </row>
    <row r="527" customFormat="false" ht="12.75" hidden="false" customHeight="false" outlineLevel="0" collapsed="false">
      <c r="A527" s="7" t="s">
        <v>1056</v>
      </c>
      <c r="B527" s="8" t="s">
        <v>1057</v>
      </c>
      <c r="C527" s="8" t="e">
        <f aca="false">HEXDEC(D527)</f>
        <v>#NAME?</v>
      </c>
      <c r="D527" s="0" t="str">
        <f aca="false">IF(LEN(B527)=3,RIGHT(B527,2),RIGHT(B527,3))</f>
        <v>23D</v>
      </c>
    </row>
    <row r="528" customFormat="false" ht="12.75" hidden="false" customHeight="false" outlineLevel="0" collapsed="false">
      <c r="A528" s="7" t="s">
        <v>1058</v>
      </c>
      <c r="B528" s="8" t="s">
        <v>1059</v>
      </c>
      <c r="C528" s="8" t="e">
        <f aca="false">HEXDEC(D528)</f>
        <v>#NAME?</v>
      </c>
      <c r="D528" s="0" t="str">
        <f aca="false">IF(LEN(B528)=3,RIGHT(B528,2),RIGHT(B528,3))</f>
        <v>23E</v>
      </c>
    </row>
    <row r="529" customFormat="false" ht="12.75" hidden="false" customHeight="false" outlineLevel="0" collapsed="false">
      <c r="A529" s="7" t="s">
        <v>1060</v>
      </c>
      <c r="B529" s="8" t="s">
        <v>1061</v>
      </c>
      <c r="C529" s="8" t="e">
        <f aca="false">HEXDEC(D529)</f>
        <v>#NAME?</v>
      </c>
      <c r="D529" s="0" t="str">
        <f aca="false">IF(LEN(B529)=3,RIGHT(B529,2),RIGHT(B529,3))</f>
        <v>23F</v>
      </c>
    </row>
    <row r="530" customFormat="false" ht="12.75" hidden="false" customHeight="false" outlineLevel="0" collapsed="false">
      <c r="A530" s="7" t="s">
        <v>1062</v>
      </c>
      <c r="B530" s="8" t="s">
        <v>1063</v>
      </c>
      <c r="C530" s="8" t="e">
        <f aca="false">HEXDEC(D530)</f>
        <v>#NAME?</v>
      </c>
      <c r="D530" s="0" t="str">
        <f aca="false">IF(LEN(B530)=3,RIGHT(B530,2),RIGHT(B530,3))</f>
        <v>240</v>
      </c>
    </row>
    <row r="531" customFormat="false" ht="12.75" hidden="false" customHeight="false" outlineLevel="0" collapsed="false">
      <c r="A531" s="7" t="s">
        <v>1064</v>
      </c>
      <c r="B531" s="8" t="s">
        <v>1065</v>
      </c>
      <c r="C531" s="8" t="e">
        <f aca="false">HEXDEC(D531)</f>
        <v>#NAME?</v>
      </c>
      <c r="D531" s="0" t="str">
        <f aca="false">IF(LEN(B531)=3,RIGHT(B531,2),RIGHT(B531,3))</f>
        <v>241</v>
      </c>
    </row>
    <row r="532" customFormat="false" ht="12.75" hidden="false" customHeight="false" outlineLevel="0" collapsed="false">
      <c r="A532" s="7" t="s">
        <v>1066</v>
      </c>
      <c r="B532" s="8" t="s">
        <v>1067</v>
      </c>
      <c r="C532" s="8" t="e">
        <f aca="false">HEXDEC(D532)</f>
        <v>#NAME?</v>
      </c>
      <c r="D532" s="0" t="str">
        <f aca="false">IF(LEN(B532)=3,RIGHT(B532,2),RIGHT(B532,3))</f>
        <v>242</v>
      </c>
    </row>
    <row r="533" customFormat="false" ht="12.75" hidden="false" customHeight="false" outlineLevel="0" collapsed="false">
      <c r="A533" s="7" t="s">
        <v>1068</v>
      </c>
      <c r="B533" s="8" t="s">
        <v>1069</v>
      </c>
      <c r="C533" s="8" t="e">
        <f aca="false">HEXDEC(D533)</f>
        <v>#NAME?</v>
      </c>
      <c r="D533" s="0" t="str">
        <f aca="false">IF(LEN(B533)=3,RIGHT(B533,2),RIGHT(B533,3))</f>
        <v>243</v>
      </c>
    </row>
    <row r="534" customFormat="false" ht="12.75" hidden="false" customHeight="false" outlineLevel="0" collapsed="false">
      <c r="A534" s="7" t="s">
        <v>1070</v>
      </c>
      <c r="B534" s="8" t="s">
        <v>1071</v>
      </c>
      <c r="C534" s="8" t="e">
        <f aca="false">HEXDEC(D534)</f>
        <v>#NAME?</v>
      </c>
      <c r="D534" s="0" t="str">
        <f aca="false">IF(LEN(B534)=3,RIGHT(B534,2),RIGHT(B534,3))</f>
        <v>245</v>
      </c>
    </row>
    <row r="535" customFormat="false" ht="12.75" hidden="false" customHeight="false" outlineLevel="0" collapsed="false">
      <c r="A535" s="7" t="s">
        <v>1072</v>
      </c>
      <c r="B535" s="8" t="s">
        <v>1073</v>
      </c>
      <c r="C535" s="8" t="e">
        <f aca="false">HEXDEC(D535)</f>
        <v>#NAME?</v>
      </c>
      <c r="D535" s="0" t="str">
        <f aca="false">IF(LEN(B535)=3,RIGHT(B535,2),RIGHT(B535,3))</f>
        <v>244</v>
      </c>
    </row>
    <row r="536" customFormat="false" ht="12.75" hidden="false" customHeight="false" outlineLevel="0" collapsed="false">
      <c r="A536" s="7" t="s">
        <v>1074</v>
      </c>
      <c r="B536" s="8" t="s">
        <v>1075</v>
      </c>
      <c r="C536" s="8" t="e">
        <f aca="false">HEXDEC(D536)</f>
        <v>#NAME?</v>
      </c>
      <c r="D536" s="0" t="str">
        <f aca="false">IF(LEN(B536)=3,RIGHT(B536,2),RIGHT(B536,3))</f>
        <v>246</v>
      </c>
    </row>
    <row r="537" customFormat="false" ht="12.75" hidden="false" customHeight="false" outlineLevel="0" collapsed="false">
      <c r="A537" s="7" t="s">
        <v>1076</v>
      </c>
      <c r="B537" s="8" t="s">
        <v>1077</v>
      </c>
      <c r="C537" s="8" t="e">
        <f aca="false">HEXDEC(D537)</f>
        <v>#NAME?</v>
      </c>
      <c r="D537" s="0" t="str">
        <f aca="false">IF(LEN(B537)=3,RIGHT(B537,2),RIGHT(B537,3))</f>
        <v>5F</v>
      </c>
    </row>
    <row r="538" customFormat="false" ht="12.75" hidden="false" customHeight="false" outlineLevel="0" collapsed="false">
      <c r="A538" s="7" t="s">
        <v>1078</v>
      </c>
      <c r="B538" s="8" t="s">
        <v>1079</v>
      </c>
      <c r="C538" s="8" t="e">
        <f aca="false">HEXDEC(D538)</f>
        <v>#NAME?</v>
      </c>
      <c r="D538" s="0" t="str">
        <f aca="false">IF(LEN(B538)=3,RIGHT(B538,2),RIGHT(B538,3))</f>
        <v>7A</v>
      </c>
    </row>
    <row r="539" customFormat="false" ht="12.75" hidden="false" customHeight="false" outlineLevel="0" collapsed="false">
      <c r="A539" s="7" t="s">
        <v>1080</v>
      </c>
      <c r="B539" s="8" t="s">
        <v>1081</v>
      </c>
      <c r="C539" s="8" t="e">
        <f aca="false">HEXDEC(D539)</f>
        <v>#NAME?</v>
      </c>
      <c r="D539" s="0" t="str">
        <f aca="false">IF(LEN(B539)=3,RIGHT(B539,2),RIGHT(B539,3))</f>
        <v>247</v>
      </c>
    </row>
    <row r="540" customFormat="false" ht="12.75" hidden="false" customHeight="false" outlineLevel="0" collapsed="false">
      <c r="A540" s="7" t="s">
        <v>1082</v>
      </c>
      <c r="B540" s="8" t="s">
        <v>1083</v>
      </c>
      <c r="C540" s="8" t="e">
        <f aca="false">HEXDEC(D540)</f>
        <v>#NAME?</v>
      </c>
      <c r="D540" s="0" t="str">
        <f aca="false">IF(LEN(B540)=3,RIGHT(B540,2),RIGHT(B540,3))</f>
        <v>29B</v>
      </c>
    </row>
    <row r="541" customFormat="false" ht="12.75" hidden="false" customHeight="false" outlineLevel="0" collapsed="false">
      <c r="A541" s="7" t="s">
        <v>1084</v>
      </c>
      <c r="B541" s="8" t="s">
        <v>1085</v>
      </c>
      <c r="C541" s="8" t="e">
        <f aca="false">HEXDEC(D541)</f>
        <v>#NAME?</v>
      </c>
      <c r="D541" s="0" t="str">
        <f aca="false">IF(LEN(B541)=3,RIGHT(B541,2),RIGHT(B541,3))</f>
        <v>2CC</v>
      </c>
    </row>
    <row r="542" customFormat="false" ht="12.75" hidden="false" customHeight="false" outlineLevel="0" collapsed="false">
      <c r="A542" s="7" t="s">
        <v>1086</v>
      </c>
      <c r="B542" s="8" t="s">
        <v>1087</v>
      </c>
      <c r="C542" s="8" t="e">
        <f aca="false">HEXDEC(D542)</f>
        <v>#NAME?</v>
      </c>
      <c r="D542" s="0" t="str">
        <f aca="false">IF(LEN(B542)=3,RIGHT(B542,2),RIGHT(B542,3))</f>
        <v>2B1</v>
      </c>
    </row>
    <row r="543" customFormat="false" ht="12.75" hidden="false" customHeight="false" outlineLevel="0" collapsed="false">
      <c r="A543" s="7" t="s">
        <v>1088</v>
      </c>
      <c r="B543" s="8" t="s">
        <v>1089</v>
      </c>
      <c r="C543" s="8" t="e">
        <f aca="false">HEXDEC(D543)</f>
        <v>#NAME?</v>
      </c>
      <c r="D543" s="0" t="str">
        <f aca="false">IF(LEN(B543)=3,RIGHT(B543,2),RIGHT(B543,3))</f>
        <v>2B6</v>
      </c>
    </row>
    <row r="544" customFormat="false" ht="12.75" hidden="false" customHeight="false" outlineLevel="0" collapsed="false">
      <c r="A544" s="7" t="s">
        <v>1090</v>
      </c>
      <c r="B544" s="8" t="s">
        <v>1091</v>
      </c>
      <c r="C544" s="8" t="e">
        <f aca="false">HEXDEC(D544)</f>
        <v>#NAME?</v>
      </c>
      <c r="D544" s="0" t="str">
        <f aca="false">IF(LEN(B544)=3,RIGHT(B544,2),RIGHT(B544,3))</f>
        <v>2CF</v>
      </c>
    </row>
    <row r="545" customFormat="false" ht="12.75" hidden="false" customHeight="false" outlineLevel="0" collapsed="false">
      <c r="A545" s="7" t="s">
        <v>1092</v>
      </c>
      <c r="B545" s="8" t="s">
        <v>1093</v>
      </c>
      <c r="C545" s="8" t="e">
        <f aca="false">HEXDEC(D545)</f>
        <v>#NAME?</v>
      </c>
      <c r="D545" s="0" t="str">
        <f aca="false">IF(LEN(B545)=3,RIGHT(B545,2),RIGHT(B545,3))</f>
        <v>2CD</v>
      </c>
    </row>
    <row r="546" customFormat="false" ht="12.75" hidden="false" customHeight="false" outlineLevel="0" collapsed="false">
      <c r="A546" s="7" t="s">
        <v>1094</v>
      </c>
      <c r="B546" s="8" t="s">
        <v>1095</v>
      </c>
      <c r="C546" s="8" t="e">
        <f aca="false">HEXDEC(D546)</f>
        <v>#NAME?</v>
      </c>
      <c r="D546" s="0" t="str">
        <f aca="false">IF(LEN(B546)=3,RIGHT(B546,2),RIGHT(B546,3))</f>
        <v>2CE</v>
      </c>
    </row>
    <row r="547" customFormat="false" ht="12.75" hidden="false" customHeight="false" outlineLevel="0" collapsed="false">
      <c r="A547" s="7" t="s">
        <v>1096</v>
      </c>
      <c r="B547" s="8" t="s">
        <v>1097</v>
      </c>
      <c r="C547" s="8" t="e">
        <f aca="false">HEXDEC(D547)</f>
        <v>#NAME?</v>
      </c>
      <c r="D547" s="0" t="str">
        <f aca="false">IF(LEN(B547)=3,RIGHT(B547,2),RIGHT(B547,3))</f>
        <v>2FD</v>
      </c>
    </row>
    <row r="548" customFormat="false" ht="12.75" hidden="false" customHeight="false" outlineLevel="0" collapsed="false">
      <c r="A548" s="7" t="s">
        <v>1098</v>
      </c>
      <c r="B548" s="8" t="s">
        <v>1099</v>
      </c>
      <c r="C548" s="8" t="e">
        <f aca="false">HEXDEC(D548)</f>
        <v>#NAME?</v>
      </c>
      <c r="D548" s="0" t="str">
        <f aca="false">IF(LEN(B548)=3,RIGHT(B548,2),RIGHT(B548,3))</f>
        <v>2BA</v>
      </c>
    </row>
    <row r="549" customFormat="false" ht="12.75" hidden="false" customHeight="false" outlineLevel="0" collapsed="false">
      <c r="A549" s="7" t="s">
        <v>1100</v>
      </c>
      <c r="B549" s="8" t="s">
        <v>1101</v>
      </c>
      <c r="C549" s="8" t="e">
        <f aca="false">HEXDEC(D549)</f>
        <v>#NAME?</v>
      </c>
      <c r="D549" s="0" t="str">
        <f aca="false">IF(LEN(B549)=3,RIGHT(B549,2),RIGHT(B549,3))</f>
        <v>2BB</v>
      </c>
    </row>
    <row r="550" customFormat="false" ht="12.75" hidden="false" customHeight="false" outlineLevel="0" collapsed="false">
      <c r="A550" s="7" t="s">
        <v>1102</v>
      </c>
      <c r="B550" s="8" t="s">
        <v>1103</v>
      </c>
      <c r="C550" s="8" t="e">
        <f aca="false">HEXDEC(D550)</f>
        <v>#NAME?</v>
      </c>
      <c r="D550" s="0" t="str">
        <f aca="false">IF(LEN(B550)=3,RIGHT(B550,2),RIGHT(B550,3))</f>
        <v>3B0</v>
      </c>
    </row>
    <row r="551" customFormat="false" ht="12.75" hidden="false" customHeight="false" outlineLevel="0" collapsed="false">
      <c r="A551" s="7" t="s">
        <v>1104</v>
      </c>
      <c r="B551" s="8" t="s">
        <v>1105</v>
      </c>
      <c r="C551" s="8" t="e">
        <f aca="false">HEXDEC(D551)</f>
        <v>#NAME?</v>
      </c>
      <c r="D551" s="0" t="str">
        <f aca="false">IF(LEN(B551)=3,RIGHT(B551,2),RIGHT(B551,3))</f>
        <v>1E9</v>
      </c>
    </row>
    <row r="552" customFormat="false" ht="12.75" hidden="false" customHeight="false" outlineLevel="0" collapsed="false">
      <c r="A552" s="7" t="s">
        <v>1106</v>
      </c>
      <c r="B552" s="8" t="s">
        <v>1107</v>
      </c>
      <c r="C552" s="8" t="e">
        <f aca="false">HEXDEC(D552)</f>
        <v>#NAME?</v>
      </c>
      <c r="D552" s="0" t="str">
        <f aca="false">IF(LEN(B552)=3,RIGHT(B552,2),RIGHT(B552,3))</f>
        <v>1EA</v>
      </c>
    </row>
    <row r="553" customFormat="false" ht="12.75" hidden="false" customHeight="false" outlineLevel="0" collapsed="false">
      <c r="A553" s="7" t="s">
        <v>1108</v>
      </c>
      <c r="B553" s="8" t="s">
        <v>1109</v>
      </c>
      <c r="C553" s="8" t="e">
        <f aca="false">HEXDEC(D553)</f>
        <v>#NAME?</v>
      </c>
      <c r="D553" s="0" t="str">
        <f aca="false">IF(LEN(B553)=3,RIGHT(B553,2),RIGHT(B553,3))</f>
        <v>1D9</v>
      </c>
    </row>
    <row r="554" customFormat="false" ht="12.75" hidden="false" customHeight="false" outlineLevel="0" collapsed="false">
      <c r="A554" s="7" t="s">
        <v>1110</v>
      </c>
      <c r="B554" s="8" t="s">
        <v>1111</v>
      </c>
      <c r="C554" s="8" t="e">
        <f aca="false">HEXDEC(D554)</f>
        <v>#NAME?</v>
      </c>
      <c r="D554" s="0" t="str">
        <f aca="false">IF(LEN(B554)=3,RIGHT(B554,2),RIGHT(B554,3))</f>
        <v>2D0</v>
      </c>
    </row>
    <row r="555" customFormat="false" ht="12.75" hidden="false" customHeight="false" outlineLevel="0" collapsed="false">
      <c r="A555" s="7" t="s">
        <v>1112</v>
      </c>
      <c r="B555" s="8" t="s">
        <v>1113</v>
      </c>
      <c r="C555" s="8" t="e">
        <f aca="false">HEXDEC(D555)</f>
        <v>#NAME?</v>
      </c>
      <c r="D555" s="0" t="str">
        <f aca="false">IF(LEN(B555)=3,RIGHT(B555,2),RIGHT(B555,3))</f>
        <v>2D1</v>
      </c>
    </row>
    <row r="556" customFormat="false" ht="12.75" hidden="false" customHeight="false" outlineLevel="0" collapsed="false">
      <c r="A556" s="7" t="s">
        <v>1114</v>
      </c>
      <c r="B556" s="8" t="s">
        <v>1115</v>
      </c>
      <c r="C556" s="8" t="e">
        <f aca="false">HEXDEC(D556)</f>
        <v>#NAME?</v>
      </c>
      <c r="D556" s="0" t="str">
        <f aca="false">IF(LEN(B556)=3,RIGHT(B556,2),RIGHT(B556,3))</f>
        <v>2D2</v>
      </c>
    </row>
    <row r="557" customFormat="false" ht="12.75" hidden="false" customHeight="false" outlineLevel="0" collapsed="false">
      <c r="A557" s="7" t="s">
        <v>1116</v>
      </c>
      <c r="B557" s="8" t="s">
        <v>1117</v>
      </c>
      <c r="C557" s="8" t="e">
        <f aca="false">HEXDEC(D557)</f>
        <v>#NAME?</v>
      </c>
      <c r="D557" s="0" t="str">
        <f aca="false">IF(LEN(B557)=3,RIGHT(B557,2),RIGHT(B557,3))</f>
        <v>2D3</v>
      </c>
    </row>
    <row r="558" customFormat="false" ht="12.75" hidden="false" customHeight="false" outlineLevel="0" collapsed="false">
      <c r="A558" s="7" t="s">
        <v>1118</v>
      </c>
      <c r="B558" s="8" t="s">
        <v>1119</v>
      </c>
      <c r="C558" s="8" t="e">
        <f aca="false">HEXDEC(D558)</f>
        <v>#NAME?</v>
      </c>
      <c r="D558" s="0" t="str">
        <f aca="false">IF(LEN(B558)=3,RIGHT(B558,2),RIGHT(B558,3))</f>
        <v>25A</v>
      </c>
    </row>
    <row r="559" customFormat="false" ht="12.75" hidden="false" customHeight="false" outlineLevel="0" collapsed="false">
      <c r="A559" s="7" t="s">
        <v>1120</v>
      </c>
      <c r="B559" s="8" t="s">
        <v>1121</v>
      </c>
      <c r="C559" s="8" t="e">
        <f aca="false">HEXDEC(D559)</f>
        <v>#NAME?</v>
      </c>
      <c r="D559" s="0" t="str">
        <f aca="false">IF(LEN(B559)=3,RIGHT(B559,2),RIGHT(B559,3))</f>
        <v>2FE</v>
      </c>
    </row>
    <row r="560" customFormat="false" ht="12.75" hidden="false" customHeight="false" outlineLevel="0" collapsed="false">
      <c r="A560" s="7" t="s">
        <v>1122</v>
      </c>
      <c r="B560" s="8" t="s">
        <v>1123</v>
      </c>
      <c r="C560" s="8" t="e">
        <f aca="false">HEXDEC(D560)</f>
        <v>#NAME?</v>
      </c>
      <c r="D560" s="0" t="str">
        <f aca="false">IF(LEN(B560)=3,RIGHT(B560,2),RIGHT(B560,3))</f>
        <v>2FF</v>
      </c>
    </row>
    <row r="561" customFormat="false" ht="12.75" hidden="false" customHeight="false" outlineLevel="0" collapsed="false">
      <c r="A561" s="7" t="s">
        <v>1124</v>
      </c>
      <c r="B561" s="8" t="s">
        <v>1125</v>
      </c>
      <c r="C561" s="8" t="e">
        <f aca="false">HEXDEC(D561)</f>
        <v>#NAME?</v>
      </c>
      <c r="D561" s="0" t="str">
        <f aca="false">IF(LEN(B561)=3,RIGHT(B561,2),RIGHT(B561,3))</f>
        <v>300</v>
      </c>
    </row>
    <row r="562" customFormat="false" ht="12.75" hidden="false" customHeight="false" outlineLevel="0" collapsed="false">
      <c r="A562" s="7" t="s">
        <v>1126</v>
      </c>
      <c r="B562" s="8" t="s">
        <v>1127</v>
      </c>
      <c r="C562" s="8" t="e">
        <f aca="false">HEXDEC(D562)</f>
        <v>#NAME?</v>
      </c>
      <c r="D562" s="0" t="str">
        <f aca="false">IF(LEN(B562)=3,RIGHT(B562,2),RIGHT(B562,3))</f>
        <v>301</v>
      </c>
    </row>
    <row r="563" customFormat="false" ht="12.75" hidden="false" customHeight="false" outlineLevel="0" collapsed="false">
      <c r="A563" s="7" t="s">
        <v>1128</v>
      </c>
      <c r="B563" s="8" t="s">
        <v>1129</v>
      </c>
      <c r="C563" s="8" t="e">
        <f aca="false">HEXDEC(D563)</f>
        <v>#NAME?</v>
      </c>
      <c r="D563" s="0" t="str">
        <f aca="false">IF(LEN(B563)=3,RIGHT(B563,2),RIGHT(B563,3))</f>
        <v>302</v>
      </c>
    </row>
    <row r="564" customFormat="false" ht="12.75" hidden="false" customHeight="false" outlineLevel="0" collapsed="false">
      <c r="A564" s="7" t="s">
        <v>1130</v>
      </c>
      <c r="B564" s="8" t="s">
        <v>1131</v>
      </c>
      <c r="C564" s="8" t="e">
        <f aca="false">HEXDEC(D564)</f>
        <v>#NAME?</v>
      </c>
      <c r="D564" s="0" t="str">
        <f aca="false">IF(LEN(B564)=3,RIGHT(B564,2),RIGHT(B564,3))</f>
        <v>303</v>
      </c>
    </row>
    <row r="565" customFormat="false" ht="12.75" hidden="false" customHeight="false" outlineLevel="0" collapsed="false">
      <c r="A565" s="7" t="s">
        <v>1132</v>
      </c>
      <c r="B565" s="8" t="s">
        <v>1133</v>
      </c>
      <c r="C565" s="8" t="e">
        <f aca="false">HEXDEC(D565)</f>
        <v>#NAME?</v>
      </c>
      <c r="D565" s="0" t="str">
        <f aca="false">IF(LEN(B565)=3,RIGHT(B565,2),RIGHT(B565,3))</f>
        <v>304</v>
      </c>
    </row>
    <row r="566" customFormat="false" ht="12.75" hidden="false" customHeight="false" outlineLevel="0" collapsed="false">
      <c r="A566" s="7" t="s">
        <v>1134</v>
      </c>
      <c r="B566" s="8" t="s">
        <v>1135</v>
      </c>
      <c r="C566" s="8" t="e">
        <f aca="false">HEXDEC(D566)</f>
        <v>#NAME?</v>
      </c>
      <c r="D566" s="0" t="str">
        <f aca="false">IF(LEN(B566)=3,RIGHT(B566,2),RIGHT(B566,3))</f>
        <v>305</v>
      </c>
    </row>
    <row r="567" customFormat="false" ht="12.75" hidden="false" customHeight="false" outlineLevel="0" collapsed="false">
      <c r="A567" s="7" t="s">
        <v>1136</v>
      </c>
      <c r="B567" s="8" t="s">
        <v>1137</v>
      </c>
      <c r="C567" s="8" t="e">
        <f aca="false">HEXDEC(D567)</f>
        <v>#NAME?</v>
      </c>
      <c r="D567" s="0" t="str">
        <f aca="false">IF(LEN(B567)=3,RIGHT(B567,2),RIGHT(B567,3))</f>
        <v>2D4</v>
      </c>
    </row>
    <row r="568" customFormat="false" ht="12.75" hidden="false" customHeight="false" outlineLevel="0" collapsed="false">
      <c r="A568" s="7" t="s">
        <v>1138</v>
      </c>
      <c r="B568" s="8" t="s">
        <v>1139</v>
      </c>
      <c r="C568" s="8" t="e">
        <f aca="false">HEXDEC(D568)</f>
        <v>#NAME?</v>
      </c>
      <c r="D568" s="0" t="str">
        <f aca="false">IF(LEN(B568)=3,RIGHT(B568,2),RIGHT(B568,3))</f>
        <v>2D5</v>
      </c>
    </row>
    <row r="569" customFormat="false" ht="12.75" hidden="false" customHeight="false" outlineLevel="0" collapsed="false">
      <c r="A569" s="7" t="s">
        <v>1140</v>
      </c>
      <c r="B569" s="8" t="s">
        <v>1141</v>
      </c>
      <c r="C569" s="8" t="e">
        <f aca="false">HEXDEC(D569)</f>
        <v>#NAME?</v>
      </c>
      <c r="D569" s="0" t="str">
        <f aca="false">IF(LEN(B569)=3,RIGHT(B569,2),RIGHT(B569,3))</f>
        <v>2D6</v>
      </c>
    </row>
    <row r="570" customFormat="false" ht="12.75" hidden="false" customHeight="false" outlineLevel="0" collapsed="false">
      <c r="A570" s="7" t="s">
        <v>1142</v>
      </c>
      <c r="B570" s="8" t="s">
        <v>1143</v>
      </c>
      <c r="C570" s="8" t="e">
        <f aca="false">HEXDEC(D570)</f>
        <v>#NAME?</v>
      </c>
      <c r="D570" s="0" t="str">
        <f aca="false">IF(LEN(B570)=3,RIGHT(B570,2),RIGHT(B570,3))</f>
        <v>2D8</v>
      </c>
    </row>
    <row r="571" customFormat="false" ht="12.75" hidden="false" customHeight="false" outlineLevel="0" collapsed="false">
      <c r="A571" s="7" t="s">
        <v>1144</v>
      </c>
      <c r="B571" s="8" t="s">
        <v>1145</v>
      </c>
      <c r="C571" s="8" t="e">
        <f aca="false">HEXDEC(D571)</f>
        <v>#NAME?</v>
      </c>
      <c r="D571" s="0" t="str">
        <f aca="false">IF(LEN(B571)=3,RIGHT(B571,2),RIGHT(B571,3))</f>
        <v>2D7</v>
      </c>
    </row>
    <row r="572" customFormat="false" ht="12.75" hidden="false" customHeight="false" outlineLevel="0" collapsed="false">
      <c r="A572" s="7" t="s">
        <v>1146</v>
      </c>
      <c r="B572" s="8" t="s">
        <v>1147</v>
      </c>
      <c r="C572" s="8" t="e">
        <f aca="false">HEXDEC(D572)</f>
        <v>#NAME?</v>
      </c>
      <c r="D572" s="0" t="str">
        <f aca="false">IF(LEN(B572)=3,RIGHT(B572,2),RIGHT(B572,3))</f>
        <v>3B7</v>
      </c>
    </row>
    <row r="573" customFormat="false" ht="12.75" hidden="false" customHeight="false" outlineLevel="0" collapsed="false">
      <c r="A573" s="7" t="s">
        <v>1148</v>
      </c>
      <c r="B573" s="8" t="s">
        <v>1149</v>
      </c>
      <c r="C573" s="8" t="e">
        <f aca="false">HEXDEC(D573)</f>
        <v>#NAME?</v>
      </c>
      <c r="D573" s="0" t="str">
        <f aca="false">IF(LEN(B573)=3,RIGHT(B573,2),RIGHT(B573,3))</f>
        <v>2D9</v>
      </c>
    </row>
    <row r="574" customFormat="false" ht="12.75" hidden="false" customHeight="false" outlineLevel="0" collapsed="false">
      <c r="A574" s="7" t="s">
        <v>1150</v>
      </c>
      <c r="B574" s="8" t="s">
        <v>1151</v>
      </c>
      <c r="C574" s="8" t="e">
        <f aca="false">HEXDEC(D574)</f>
        <v>#NAME?</v>
      </c>
      <c r="D574" s="0" t="str">
        <f aca="false">IF(LEN(B574)=3,RIGHT(B574,2),RIGHT(B574,3))</f>
        <v>2DA</v>
      </c>
    </row>
    <row r="575" customFormat="false" ht="12.75" hidden="false" customHeight="false" outlineLevel="0" collapsed="false">
      <c r="A575" s="7" t="s">
        <v>1152</v>
      </c>
      <c r="B575" s="8" t="s">
        <v>1153</v>
      </c>
      <c r="C575" s="8" t="e">
        <f aca="false">HEXDEC(D575)</f>
        <v>#NAME?</v>
      </c>
      <c r="D575" s="0" t="str">
        <f aca="false">IF(LEN(B575)=3,RIGHT(B575,2),RIGHT(B575,3))</f>
        <v>306</v>
      </c>
    </row>
    <row r="576" customFormat="false" ht="12.75" hidden="false" customHeight="false" outlineLevel="0" collapsed="false">
      <c r="A576" s="7" t="s">
        <v>1154</v>
      </c>
      <c r="B576" s="8" t="s">
        <v>1155</v>
      </c>
      <c r="C576" s="8" t="e">
        <f aca="false">HEXDEC(D576)</f>
        <v>#NAME?</v>
      </c>
      <c r="D576" s="0" t="str">
        <f aca="false">IF(LEN(B576)=3,RIGHT(B576,2),RIGHT(B576,3))</f>
        <v>2DB</v>
      </c>
    </row>
    <row r="577" customFormat="false" ht="12.75" hidden="false" customHeight="false" outlineLevel="0" collapsed="false">
      <c r="A577" s="7" t="s">
        <v>1156</v>
      </c>
      <c r="B577" s="8" t="s">
        <v>1157</v>
      </c>
      <c r="C577" s="8" t="e">
        <f aca="false">HEXDEC(D577)</f>
        <v>#NAME?</v>
      </c>
      <c r="D577" s="0" t="str">
        <f aca="false">IF(LEN(B577)=3,RIGHT(B577,2),RIGHT(B577,3))</f>
        <v>3C6</v>
      </c>
    </row>
    <row r="578" customFormat="false" ht="12.75" hidden="false" customHeight="false" outlineLevel="0" collapsed="false">
      <c r="A578" s="7" t="s">
        <v>1158</v>
      </c>
      <c r="B578" s="8" t="s">
        <v>1159</v>
      </c>
      <c r="C578" s="8" t="e">
        <f aca="false">HEXDEC(D578)</f>
        <v>#NAME?</v>
      </c>
      <c r="D578" s="0" t="str">
        <f aca="false">IF(LEN(B578)=3,RIGHT(B578,2),RIGHT(B578,3))</f>
        <v>3B8</v>
      </c>
    </row>
    <row r="579" customFormat="false" ht="12.75" hidden="false" customHeight="false" outlineLevel="0" collapsed="false">
      <c r="A579" s="7" t="s">
        <v>1160</v>
      </c>
      <c r="B579" s="8" t="s">
        <v>1161</v>
      </c>
      <c r="C579" s="8" t="e">
        <f aca="false">HEXDEC(D579)</f>
        <v>#NAME?</v>
      </c>
      <c r="D579" s="0" t="str">
        <f aca="false">IF(LEN(B579)=3,RIGHT(B579,2),RIGHT(B579,3))</f>
        <v>2DC</v>
      </c>
    </row>
    <row r="580" customFormat="false" ht="12.75" hidden="false" customHeight="false" outlineLevel="0" collapsed="false">
      <c r="A580" s="7" t="s">
        <v>1162</v>
      </c>
      <c r="B580" s="8" t="s">
        <v>1163</v>
      </c>
      <c r="C580" s="8" t="e">
        <f aca="false">HEXDEC(D580)</f>
        <v>#NAME?</v>
      </c>
      <c r="D580" s="0" t="str">
        <f aca="false">IF(LEN(B580)=3,RIGHT(B580,2),RIGHT(B580,3))</f>
        <v>2DD</v>
      </c>
    </row>
    <row r="581" customFormat="false" ht="12.75" hidden="false" customHeight="false" outlineLevel="0" collapsed="false">
      <c r="A581" s="7" t="s">
        <v>1164</v>
      </c>
      <c r="B581" s="8" t="s">
        <v>1165</v>
      </c>
      <c r="C581" s="8" t="e">
        <f aca="false">HEXDEC(D581)</f>
        <v>#NAME?</v>
      </c>
      <c r="D581" s="0" t="str">
        <f aca="false">IF(LEN(B581)=3,RIGHT(B581,2),RIGHT(B581,3))</f>
        <v>3B1</v>
      </c>
    </row>
    <row r="582" customFormat="false" ht="12.75" hidden="false" customHeight="false" outlineLevel="0" collapsed="false">
      <c r="A582" s="7" t="s">
        <v>1166</v>
      </c>
      <c r="B582" s="8" t="s">
        <v>1167</v>
      </c>
      <c r="C582" s="8" t="e">
        <f aca="false">HEXDEC(D582)</f>
        <v>#NAME?</v>
      </c>
      <c r="D582" s="0" t="str">
        <f aca="false">IF(LEN(B582)=3,RIGHT(B582,2),RIGHT(B582,3))</f>
        <v>3B9</v>
      </c>
    </row>
    <row r="583" customFormat="false" ht="12.75" hidden="false" customHeight="false" outlineLevel="0" collapsed="false">
      <c r="A583" s="7" t="s">
        <v>1168</v>
      </c>
      <c r="B583" s="8" t="s">
        <v>1169</v>
      </c>
      <c r="C583" s="8" t="e">
        <f aca="false">HEXDEC(D583)</f>
        <v>#NAME?</v>
      </c>
      <c r="D583" s="0" t="str">
        <f aca="false">IF(LEN(B583)=3,RIGHT(B583,2),RIGHT(B583,3))</f>
        <v>77</v>
      </c>
    </row>
    <row r="584" customFormat="false" ht="12.75" hidden="false" customHeight="false" outlineLevel="0" collapsed="false">
      <c r="A584" s="7" t="s">
        <v>1170</v>
      </c>
      <c r="B584" s="8" t="s">
        <v>1171</v>
      </c>
      <c r="C584" s="8" t="e">
        <f aca="false">HEXDEC(D584)</f>
        <v>#NAME?</v>
      </c>
      <c r="D584" s="0" t="str">
        <f aca="false">IF(LEN(B584)=3,RIGHT(B584,2),RIGHT(B584,3))</f>
        <v>28A</v>
      </c>
    </row>
    <row r="585" customFormat="false" ht="12.75" hidden="false" customHeight="false" outlineLevel="0" collapsed="false">
      <c r="A585" s="7" t="s">
        <v>1172</v>
      </c>
      <c r="B585" s="8" t="s">
        <v>1173</v>
      </c>
      <c r="C585" s="8" t="e">
        <f aca="false">HEXDEC(D585)</f>
        <v>#NAME?</v>
      </c>
      <c r="D585" s="0" t="str">
        <f aca="false">IF(LEN(B585)=3,RIGHT(B585,2),RIGHT(B585,3))</f>
        <v>52</v>
      </c>
    </row>
    <row r="586" customFormat="false" ht="12.75" hidden="false" customHeight="false" outlineLevel="0" collapsed="false">
      <c r="A586" s="7" t="s">
        <v>1174</v>
      </c>
      <c r="B586" s="8" t="s">
        <v>1175</v>
      </c>
      <c r="C586" s="8" t="e">
        <f aca="false">HEXDEC(D586)</f>
        <v>#NAME?</v>
      </c>
      <c r="D586" s="0" t="str">
        <f aca="false">IF(LEN(B586)=3,RIGHT(B586,2),RIGHT(B586,3))</f>
        <v>3BA</v>
      </c>
    </row>
    <row r="587" customFormat="false" ht="12.75" hidden="false" customHeight="false" outlineLevel="0" collapsed="false">
      <c r="A587" s="7" t="s">
        <v>1176</v>
      </c>
      <c r="B587" s="8" t="s">
        <v>1177</v>
      </c>
      <c r="C587" s="8" t="e">
        <f aca="false">HEXDEC(D587)</f>
        <v>#NAME?</v>
      </c>
      <c r="D587" s="0" t="str">
        <f aca="false">IF(LEN(B587)=3,RIGHT(B587,2),RIGHT(B587,3))</f>
        <v>2DE</v>
      </c>
    </row>
    <row r="588" customFormat="false" ht="12.75" hidden="false" customHeight="false" outlineLevel="0" collapsed="false">
      <c r="A588" s="7" t="s">
        <v>1178</v>
      </c>
      <c r="B588" s="8" t="s">
        <v>1179</v>
      </c>
      <c r="C588" s="8" t="e">
        <f aca="false">HEXDEC(D588)</f>
        <v>#NAME?</v>
      </c>
      <c r="D588" s="0" t="str">
        <f aca="false">IF(LEN(B588)=3,RIGHT(B588,2),RIGHT(B588,3))</f>
        <v>2DF</v>
      </c>
    </row>
    <row r="589" customFormat="false" ht="12.75" hidden="false" customHeight="false" outlineLevel="0" collapsed="false">
      <c r="A589" s="7" t="s">
        <v>1180</v>
      </c>
      <c r="B589" s="8" t="s">
        <v>1181</v>
      </c>
      <c r="C589" s="8" t="e">
        <f aca="false">HEXDEC(D589)</f>
        <v>#NAME?</v>
      </c>
      <c r="D589" s="0" t="str">
        <f aca="false">IF(LEN(B589)=3,RIGHT(B589,2),RIGHT(B589,3))</f>
        <v>2E0</v>
      </c>
    </row>
    <row r="590" customFormat="false" ht="12.75" hidden="false" customHeight="false" outlineLevel="0" collapsed="false">
      <c r="A590" s="7" t="s">
        <v>1182</v>
      </c>
      <c r="B590" s="8" t="s">
        <v>1183</v>
      </c>
      <c r="C590" s="8" t="e">
        <f aca="false">HEXDEC(D590)</f>
        <v>#NAME?</v>
      </c>
      <c r="D590" s="0" t="str">
        <f aca="false">IF(LEN(B590)=3,RIGHT(B590,2),RIGHT(B590,3))</f>
        <v>2E1</v>
      </c>
    </row>
    <row r="591" customFormat="false" ht="12.75" hidden="false" customHeight="false" outlineLevel="0" collapsed="false">
      <c r="A591" s="7" t="s">
        <v>1184</v>
      </c>
      <c r="B591" s="8" t="s">
        <v>1185</v>
      </c>
      <c r="C591" s="8" t="e">
        <f aca="false">HEXDEC(D591)</f>
        <v>#NAME?</v>
      </c>
      <c r="D591" s="0" t="str">
        <f aca="false">IF(LEN(B591)=3,RIGHT(B591,2),RIGHT(B591,3))</f>
        <v>307</v>
      </c>
    </row>
    <row r="592" customFormat="false" ht="12.75" hidden="false" customHeight="false" outlineLevel="0" collapsed="false">
      <c r="A592" s="7" t="s">
        <v>1186</v>
      </c>
      <c r="B592" s="8" t="s">
        <v>1187</v>
      </c>
      <c r="C592" s="8" t="e">
        <f aca="false">HEXDEC(D592)</f>
        <v>#NAME?</v>
      </c>
      <c r="D592" s="0" t="str">
        <f aca="false">IF(LEN(B592)=3,RIGHT(B592,2),RIGHT(B592,3))</f>
        <v>308</v>
      </c>
    </row>
    <row r="593" customFormat="false" ht="12.75" hidden="false" customHeight="false" outlineLevel="0" collapsed="false">
      <c r="A593" s="7" t="s">
        <v>1188</v>
      </c>
      <c r="B593" s="8" t="s">
        <v>1189</v>
      </c>
      <c r="C593" s="8" t="e">
        <f aca="false">HEXDEC(D593)</f>
        <v>#NAME?</v>
      </c>
      <c r="D593" s="0" t="str">
        <f aca="false">IF(LEN(B593)=3,RIGHT(B593,2),RIGHT(B593,3))</f>
        <v>19C</v>
      </c>
    </row>
    <row r="594" customFormat="false" ht="12.75" hidden="false" customHeight="false" outlineLevel="0" collapsed="false">
      <c r="A594" s="7" t="s">
        <v>1190</v>
      </c>
      <c r="B594" s="8" t="s">
        <v>1191</v>
      </c>
      <c r="C594" s="8" t="e">
        <f aca="false">HEXDEC(D594)</f>
        <v>#NAME?</v>
      </c>
      <c r="D594" s="0" t="str">
        <f aca="false">IF(LEN(B594)=3,RIGHT(B594,2),RIGHT(B594,3))</f>
        <v>57</v>
      </c>
    </row>
    <row r="595" customFormat="false" ht="12.75" hidden="false" customHeight="false" outlineLevel="0" collapsed="false">
      <c r="A595" s="7" t="s">
        <v>1192</v>
      </c>
      <c r="B595" s="8" t="s">
        <v>1193</v>
      </c>
      <c r="C595" s="8" t="e">
        <f aca="false">HEXDEC(D595)</f>
        <v>#NAME?</v>
      </c>
      <c r="D595" s="0" t="str">
        <f aca="false">IF(LEN(B595)=3,RIGHT(B595,2),RIGHT(B595,3))</f>
        <v>59</v>
      </c>
    </row>
    <row r="596" customFormat="false" ht="12.75" hidden="false" customHeight="false" outlineLevel="0" collapsed="false">
      <c r="A596" s="7" t="s">
        <v>1194</v>
      </c>
      <c r="B596" s="8" t="s">
        <v>1195</v>
      </c>
      <c r="C596" s="8" t="e">
        <f aca="false">HEXDEC(D596)</f>
        <v>#NAME?</v>
      </c>
      <c r="D596" s="0" t="str">
        <f aca="false">IF(LEN(B596)=3,RIGHT(B596,2),RIGHT(B596,3))</f>
        <v>58</v>
      </c>
    </row>
    <row r="597" customFormat="false" ht="12.75" hidden="false" customHeight="false" outlineLevel="0" collapsed="false">
      <c r="A597" s="7" t="s">
        <v>1196</v>
      </c>
      <c r="B597" s="8" t="s">
        <v>1197</v>
      </c>
      <c r="C597" s="8" t="e">
        <f aca="false">HEXDEC(D597)</f>
        <v>#NAME?</v>
      </c>
      <c r="D597" s="0" t="str">
        <f aca="false">IF(LEN(B597)=3,RIGHT(B597,2),RIGHT(B597,3))</f>
        <v>5B</v>
      </c>
    </row>
    <row r="598" customFormat="false" ht="12.75" hidden="false" customHeight="false" outlineLevel="0" collapsed="false">
      <c r="A598" s="7" t="s">
        <v>1198</v>
      </c>
      <c r="B598" s="8" t="s">
        <v>1199</v>
      </c>
      <c r="C598" s="8" t="e">
        <f aca="false">HEXDEC(D598)</f>
        <v>#NAME?</v>
      </c>
      <c r="D598" s="0" t="str">
        <f aca="false">IF(LEN(B598)=3,RIGHT(B598,2),RIGHT(B598,3))</f>
        <v>56</v>
      </c>
    </row>
    <row r="599" customFormat="false" ht="12.75" hidden="false" customHeight="false" outlineLevel="0" collapsed="false">
      <c r="A599" s="7" t="s">
        <v>1200</v>
      </c>
      <c r="B599" s="8" t="s">
        <v>1201</v>
      </c>
      <c r="C599" s="8" t="e">
        <f aca="false">HEXDEC(D599)</f>
        <v>#NAME?</v>
      </c>
      <c r="D599" s="0" t="str">
        <f aca="false">IF(LEN(B599)=3,RIGHT(B599,2),RIGHT(B599,3))</f>
        <v>5A</v>
      </c>
    </row>
    <row r="600" customFormat="false" ht="12.75" hidden="false" customHeight="false" outlineLevel="0" collapsed="false">
      <c r="A600" s="7" t="s">
        <v>1202</v>
      </c>
      <c r="B600" s="8" t="s">
        <v>1203</v>
      </c>
      <c r="C600" s="8" t="e">
        <f aca="false">HEXDEC(D600)</f>
        <v>#NAME?</v>
      </c>
      <c r="D600" s="0" t="str">
        <f aca="false">IF(LEN(B600)=3,RIGHT(B600,2),RIGHT(B600,3))</f>
        <v>253</v>
      </c>
    </row>
    <row r="601" customFormat="false" ht="12.75" hidden="false" customHeight="false" outlineLevel="0" collapsed="false">
      <c r="A601" s="7" t="s">
        <v>1204</v>
      </c>
      <c r="B601" s="8" t="s">
        <v>1205</v>
      </c>
      <c r="C601" s="8" t="e">
        <f aca="false">HEXDEC(D601)</f>
        <v>#NAME?</v>
      </c>
      <c r="D601" s="0" t="str">
        <f aca="false">IF(LEN(B601)=3,RIGHT(B601,2),RIGHT(B601,3))</f>
        <v>281</v>
      </c>
    </row>
    <row r="602" customFormat="false" ht="12.75" hidden="false" customHeight="false" outlineLevel="0" collapsed="false">
      <c r="A602" s="7" t="s">
        <v>1206</v>
      </c>
      <c r="B602" s="8" t="s">
        <v>1207</v>
      </c>
      <c r="C602" s="8" t="e">
        <f aca="false">HEXDEC(D602)</f>
        <v>#NAME?</v>
      </c>
      <c r="D602" s="0" t="str">
        <f aca="false">IF(LEN(B602)=3,RIGHT(B602,2),RIGHT(B602,3))</f>
        <v>100</v>
      </c>
    </row>
    <row r="603" customFormat="false" ht="12.75" hidden="false" customHeight="false" outlineLevel="0" collapsed="false">
      <c r="A603" s="7" t="s">
        <v>1208</v>
      </c>
      <c r="B603" s="8" t="s">
        <v>1209</v>
      </c>
      <c r="C603" s="8" t="e">
        <f aca="false">HEXDEC(D603)</f>
        <v>#NAME?</v>
      </c>
      <c r="D603" s="0" t="str">
        <f aca="false">IF(LEN(B603)=3,RIGHT(B603,2),RIGHT(B603,3))</f>
        <v>101</v>
      </c>
    </row>
    <row r="604" customFormat="false" ht="12.75" hidden="false" customHeight="false" outlineLevel="0" collapsed="false">
      <c r="A604" s="7" t="s">
        <v>1210</v>
      </c>
      <c r="B604" s="8" t="s">
        <v>1211</v>
      </c>
      <c r="C604" s="8" t="e">
        <f aca="false">HEXDEC(D604)</f>
        <v>#NAME?</v>
      </c>
      <c r="D604" s="0" t="str">
        <f aca="false">IF(LEN(B604)=3,RIGHT(B604,2),RIGHT(B604,3))</f>
        <v>267</v>
      </c>
    </row>
    <row r="605" customFormat="false" ht="12.75" hidden="false" customHeight="false" outlineLevel="0" collapsed="false">
      <c r="A605" s="7" t="s">
        <v>1212</v>
      </c>
      <c r="B605" s="8" t="s">
        <v>1213</v>
      </c>
      <c r="C605" s="8" t="e">
        <f aca="false">HEXDEC(D605)</f>
        <v>#NAME?</v>
      </c>
      <c r="D605" s="0" t="str">
        <f aca="false">IF(LEN(B605)=3,RIGHT(B605,2),RIGHT(B605,3))</f>
        <v>2E2</v>
      </c>
    </row>
    <row r="606" customFormat="false" ht="12.75" hidden="false" customHeight="false" outlineLevel="0" collapsed="false">
      <c r="A606" s="7" t="s">
        <v>1214</v>
      </c>
      <c r="B606" s="8" t="s">
        <v>1215</v>
      </c>
      <c r="C606" s="8" t="e">
        <f aca="false">HEXDEC(D606)</f>
        <v>#NAME?</v>
      </c>
      <c r="D606" s="0" t="str">
        <f aca="false">IF(LEN(B606)=3,RIGHT(B606,2),RIGHT(B606,3))</f>
        <v>282</v>
      </c>
    </row>
    <row r="607" customFormat="false" ht="12.75" hidden="false" customHeight="false" outlineLevel="0" collapsed="false">
      <c r="A607" s="7" t="s">
        <v>1216</v>
      </c>
      <c r="B607" s="8" t="s">
        <v>1217</v>
      </c>
      <c r="C607" s="8" t="e">
        <f aca="false">HEXDEC(D607)</f>
        <v>#NAME?</v>
      </c>
      <c r="D607" s="0" t="str">
        <f aca="false">IF(LEN(B607)=3,RIGHT(B607,2),RIGHT(B607,3))</f>
        <v>2C</v>
      </c>
    </row>
    <row r="608" customFormat="false" ht="12.75" hidden="false" customHeight="false" outlineLevel="0" collapsed="false">
      <c r="A608" s="7" t="s">
        <v>1218</v>
      </c>
      <c r="B608" s="8" t="s">
        <v>1219</v>
      </c>
      <c r="C608" s="8" t="e">
        <f aca="false">HEXDEC(D608)</f>
        <v>#NAME?</v>
      </c>
      <c r="D608" s="0" t="str">
        <f aca="false">IF(LEN(B608)=3,RIGHT(B608,2),RIGHT(B608,3))</f>
        <v>3BB</v>
      </c>
    </row>
    <row r="609" customFormat="false" ht="12.75" hidden="false" customHeight="false" outlineLevel="0" collapsed="false">
      <c r="A609" s="7" t="s">
        <v>1220</v>
      </c>
      <c r="B609" s="8" t="s">
        <v>1221</v>
      </c>
      <c r="C609" s="8" t="e">
        <f aca="false">HEXDEC(D609)</f>
        <v>#NAME?</v>
      </c>
      <c r="D609" s="0" t="str">
        <f aca="false">IF(LEN(B609)=3,RIGHT(B609,2),RIGHT(B609,3))</f>
        <v>3BC</v>
      </c>
    </row>
    <row r="610" customFormat="false" ht="12.75" hidden="false" customHeight="false" outlineLevel="0" collapsed="false">
      <c r="A610" s="7" t="s">
        <v>1222</v>
      </c>
      <c r="B610" s="8" t="s">
        <v>1223</v>
      </c>
      <c r="C610" s="8" t="e">
        <f aca="false">HEXDEC(D610)</f>
        <v>#NAME?</v>
      </c>
      <c r="D610" s="0" t="str">
        <f aca="false">IF(LEN(B610)=3,RIGHT(B610,2),RIGHT(B610,3))</f>
        <v>2E3</v>
      </c>
    </row>
    <row r="611" customFormat="false" ht="12.75" hidden="false" customHeight="false" outlineLevel="0" collapsed="false">
      <c r="A611" s="7" t="s">
        <v>1224</v>
      </c>
      <c r="B611" s="8" t="s">
        <v>1225</v>
      </c>
      <c r="C611" s="8" t="e">
        <f aca="false">HEXDEC(D611)</f>
        <v>#NAME?</v>
      </c>
      <c r="D611" s="0" t="str">
        <f aca="false">IF(LEN(B611)=3,RIGHT(B611,2),RIGHT(B611,3))</f>
        <v>257</v>
      </c>
    </row>
    <row r="612" customFormat="false" ht="12.75" hidden="false" customHeight="false" outlineLevel="0" collapsed="false">
      <c r="A612" s="7" t="s">
        <v>1226</v>
      </c>
      <c r="B612" s="8" t="s">
        <v>1227</v>
      </c>
      <c r="C612" s="8" t="e">
        <f aca="false">HEXDEC(D612)</f>
        <v>#NAME?</v>
      </c>
      <c r="D612" s="0" t="str">
        <f aca="false">IF(LEN(B612)=3,RIGHT(B612,2),RIGHT(B612,3))</f>
        <v>256</v>
      </c>
    </row>
    <row r="613" customFormat="false" ht="12.75" hidden="false" customHeight="false" outlineLevel="0" collapsed="false">
      <c r="A613" s="7" t="s">
        <v>1228</v>
      </c>
      <c r="B613" s="8" t="s">
        <v>1229</v>
      </c>
      <c r="C613" s="8" t="e">
        <f aca="false">HEXDEC(D613)</f>
        <v>#NAME?</v>
      </c>
      <c r="D613" s="0" t="str">
        <f aca="false">IF(LEN(B613)=3,RIGHT(B613,2),RIGHT(B613,3))</f>
        <v>254</v>
      </c>
    </row>
    <row r="614" customFormat="false" ht="12.75" hidden="false" customHeight="false" outlineLevel="0" collapsed="false">
      <c r="A614" s="7" t="s">
        <v>1230</v>
      </c>
      <c r="B614" s="8" t="s">
        <v>1231</v>
      </c>
      <c r="C614" s="8" t="e">
        <f aca="false">HEXDEC(D614)</f>
        <v>#NAME?</v>
      </c>
      <c r="D614" s="0" t="str">
        <f aca="false">IF(LEN(B614)=3,RIGHT(B614,2),RIGHT(B614,3))</f>
        <v>255</v>
      </c>
    </row>
    <row r="615" customFormat="false" ht="12.75" hidden="false" customHeight="false" outlineLevel="0" collapsed="false">
      <c r="A615" s="7" t="s">
        <v>1232</v>
      </c>
      <c r="B615" s="8" t="s">
        <v>1233</v>
      </c>
      <c r="C615" s="8" t="e">
        <f aca="false">HEXDEC(D615)</f>
        <v>#NAME?</v>
      </c>
      <c r="D615" s="0" t="str">
        <f aca="false">IF(LEN(B615)=3,RIGHT(B615,2),RIGHT(B615,3))</f>
        <v>273</v>
      </c>
    </row>
    <row r="616" customFormat="false" ht="12.75" hidden="false" customHeight="false" outlineLevel="0" collapsed="false">
      <c r="A616" s="7" t="s">
        <v>1234</v>
      </c>
      <c r="B616" s="8" t="s">
        <v>1235</v>
      </c>
      <c r="C616" s="8" t="e">
        <f aca="false">HEXDEC(D616)</f>
        <v>#NAME?</v>
      </c>
      <c r="D616" s="0" t="str">
        <f aca="false">IF(LEN(B616)=3,RIGHT(B616,2),RIGHT(B616,3))</f>
        <v>270</v>
      </c>
    </row>
    <row r="617" customFormat="false" ht="12.75" hidden="false" customHeight="false" outlineLevel="0" collapsed="false">
      <c r="A617" s="7" t="s">
        <v>1236</v>
      </c>
      <c r="B617" s="8" t="s">
        <v>1237</v>
      </c>
      <c r="C617" s="8" t="e">
        <f aca="false">HEXDEC(D617)</f>
        <v>#NAME?</v>
      </c>
      <c r="D617" s="0" t="str">
        <f aca="false">IF(LEN(B617)=3,RIGHT(B617,2),RIGHT(B617,3))</f>
        <v>26A</v>
      </c>
    </row>
    <row r="618" customFormat="false" ht="12.75" hidden="false" customHeight="false" outlineLevel="0" collapsed="false">
      <c r="A618" s="7" t="s">
        <v>1238</v>
      </c>
      <c r="B618" s="8" t="s">
        <v>1239</v>
      </c>
      <c r="C618" s="8" t="e">
        <f aca="false">HEXDEC(D618)</f>
        <v>#NAME?</v>
      </c>
      <c r="D618" s="0" t="str">
        <f aca="false">IF(LEN(B618)=3,RIGHT(B618,2),RIGHT(B618,3))</f>
        <v>26B</v>
      </c>
    </row>
    <row r="619" customFormat="false" ht="12.75" hidden="false" customHeight="false" outlineLevel="0" collapsed="false">
      <c r="A619" s="7" t="s">
        <v>1240</v>
      </c>
      <c r="B619" s="8" t="s">
        <v>1241</v>
      </c>
      <c r="C619" s="8" t="e">
        <f aca="false">HEXDEC(D619)</f>
        <v>#NAME?</v>
      </c>
      <c r="D619" s="0" t="str">
        <f aca="false">IF(LEN(B619)=3,RIGHT(B619,2),RIGHT(B619,3))</f>
        <v>27C</v>
      </c>
    </row>
    <row r="620" customFormat="false" ht="12.75" hidden="false" customHeight="false" outlineLevel="0" collapsed="false">
      <c r="A620" s="7" t="s">
        <v>1242</v>
      </c>
      <c r="B620" s="8" t="s">
        <v>1243</v>
      </c>
      <c r="C620" s="8" t="e">
        <f aca="false">HEXDEC(D620)</f>
        <v>#NAME?</v>
      </c>
      <c r="D620" s="0" t="str">
        <f aca="false">IF(LEN(B620)=3,RIGHT(B620,2),RIGHT(B620,3))</f>
        <v>42</v>
      </c>
    </row>
    <row r="621" customFormat="false" ht="12.75" hidden="false" customHeight="false" outlineLevel="0" collapsed="false">
      <c r="A621" s="7" t="s">
        <v>1244</v>
      </c>
      <c r="B621" s="8" t="s">
        <v>1245</v>
      </c>
      <c r="C621" s="8" t="e">
        <f aca="false">HEXDEC(D621)</f>
        <v>#NAME?</v>
      </c>
      <c r="D621" s="0" t="str">
        <f aca="false">IF(LEN(B621)=3,RIGHT(B621,2),RIGHT(B621,3))</f>
        <v>41</v>
      </c>
    </row>
    <row r="622" customFormat="false" ht="12.75" hidden="false" customHeight="false" outlineLevel="0" collapsed="false">
      <c r="A622" s="7" t="s">
        <v>1246</v>
      </c>
      <c r="B622" s="8" t="s">
        <v>1247</v>
      </c>
      <c r="C622" s="8" t="e">
        <f aca="false">HEXDEC(D622)</f>
        <v>#NAME?</v>
      </c>
      <c r="D622" s="0" t="str">
        <f aca="false">IF(LEN(B622)=3,RIGHT(B622,2),RIGHT(B622,3))</f>
        <v>36</v>
      </c>
    </row>
    <row r="623" customFormat="false" ht="12.75" hidden="false" customHeight="false" outlineLevel="0" collapsed="false">
      <c r="A623" s="7" t="s">
        <v>1248</v>
      </c>
      <c r="B623" s="8" t="s">
        <v>1249</v>
      </c>
      <c r="C623" s="8" t="e">
        <f aca="false">HEXDEC(D623)</f>
        <v>#NAME?</v>
      </c>
      <c r="D623" s="0" t="str">
        <f aca="false">IF(LEN(B623)=3,RIGHT(B623,2),RIGHT(B623,3))</f>
        <v>37</v>
      </c>
    </row>
    <row r="624" customFormat="false" ht="12.75" hidden="false" customHeight="false" outlineLevel="0" collapsed="false">
      <c r="A624" s="7" t="s">
        <v>1250</v>
      </c>
      <c r="B624" s="8" t="s">
        <v>1251</v>
      </c>
      <c r="C624" s="8" t="e">
        <f aca="false">HEXDEC(D624)</f>
        <v>#NAME?</v>
      </c>
      <c r="D624" s="0" t="str">
        <f aca="false">IF(LEN(B624)=3,RIGHT(B624,2),RIGHT(B624,3))</f>
        <v>38</v>
      </c>
    </row>
    <row r="625" customFormat="false" ht="12.75" hidden="false" customHeight="false" outlineLevel="0" collapsed="false">
      <c r="A625" s="7" t="s">
        <v>1252</v>
      </c>
      <c r="B625" s="8" t="s">
        <v>1253</v>
      </c>
      <c r="C625" s="8" t="e">
        <f aca="false">HEXDEC(D625)</f>
        <v>#NAME?</v>
      </c>
      <c r="D625" s="0" t="str">
        <f aca="false">IF(LEN(B625)=3,RIGHT(B625,2),RIGHT(B625,3))</f>
        <v>40</v>
      </c>
    </row>
    <row r="626" customFormat="false" ht="12.75" hidden="false" customHeight="false" outlineLevel="0" collapsed="false">
      <c r="A626" s="7" t="s">
        <v>1254</v>
      </c>
      <c r="B626" s="8" t="s">
        <v>1255</v>
      </c>
      <c r="C626" s="8" t="e">
        <f aca="false">HEXDEC(D626)</f>
        <v>#NAME?</v>
      </c>
      <c r="D626" s="0" t="str">
        <f aca="false">IF(LEN(B626)=3,RIGHT(B626,2),RIGHT(B626,3))</f>
        <v>39</v>
      </c>
    </row>
    <row r="627" customFormat="false" ht="12.75" hidden="false" customHeight="false" outlineLevel="0" collapsed="false">
      <c r="A627" s="7" t="s">
        <v>1256</v>
      </c>
      <c r="B627" s="8" t="s">
        <v>1257</v>
      </c>
      <c r="C627" s="8" t="e">
        <f aca="false">HEXDEC(D627)</f>
        <v>#NAME?</v>
      </c>
      <c r="D627" s="0" t="str">
        <f aca="false">IF(LEN(B627)=3,RIGHT(B627,2),RIGHT(B627,3))</f>
        <v>43</v>
      </c>
    </row>
    <row r="628" customFormat="false" ht="12.75" hidden="false" customHeight="false" outlineLevel="0" collapsed="false">
      <c r="A628" s="7" t="s">
        <v>1258</v>
      </c>
      <c r="B628" s="8" t="s">
        <v>1259</v>
      </c>
      <c r="C628" s="8" t="e">
        <f aca="false">HEXDEC(D628)</f>
        <v>#NAME?</v>
      </c>
      <c r="D628" s="0" t="str">
        <f aca="false">IF(LEN(B628)=3,RIGHT(B628,2),RIGHT(B628,3))</f>
        <v>3A</v>
      </c>
    </row>
    <row r="629" customFormat="false" ht="12.75" hidden="false" customHeight="false" outlineLevel="0" collapsed="false">
      <c r="A629" s="7" t="s">
        <v>1260</v>
      </c>
      <c r="B629" s="8" t="s">
        <v>1261</v>
      </c>
      <c r="C629" s="8" t="e">
        <f aca="false">HEXDEC(D629)</f>
        <v>#NAME?</v>
      </c>
      <c r="D629" s="0" t="str">
        <f aca="false">IF(LEN(B629)=3,RIGHT(B629,2),RIGHT(B629,3))</f>
        <v>3B</v>
      </c>
    </row>
    <row r="630" customFormat="false" ht="12.75" hidden="false" customHeight="false" outlineLevel="0" collapsed="false">
      <c r="A630" s="7" t="s">
        <v>1262</v>
      </c>
      <c r="B630" s="8" t="s">
        <v>1263</v>
      </c>
      <c r="C630" s="8" t="e">
        <f aca="false">HEXDEC(D630)</f>
        <v>#NAME?</v>
      </c>
      <c r="D630" s="0" t="str">
        <f aca="false">IF(LEN(B630)=3,RIGHT(B630,2),RIGHT(B630,3))</f>
        <v>3C</v>
      </c>
    </row>
    <row r="631" customFormat="false" ht="12.75" hidden="false" customHeight="false" outlineLevel="0" collapsed="false">
      <c r="A631" s="7" t="s">
        <v>1264</v>
      </c>
      <c r="B631" s="8" t="s">
        <v>1265</v>
      </c>
      <c r="C631" s="8" t="e">
        <f aca="false">HEXDEC(D631)</f>
        <v>#NAME?</v>
      </c>
      <c r="D631" s="0" t="str">
        <f aca="false">IF(LEN(B631)=3,RIGHT(B631,2),RIGHT(B631,3))</f>
        <v>3F</v>
      </c>
    </row>
    <row r="632" customFormat="false" ht="12.75" hidden="false" customHeight="false" outlineLevel="0" collapsed="false">
      <c r="A632" s="7" t="s">
        <v>1266</v>
      </c>
      <c r="B632" s="8" t="s">
        <v>1267</v>
      </c>
      <c r="C632" s="8" t="e">
        <f aca="false">HEXDEC(D632)</f>
        <v>#NAME?</v>
      </c>
      <c r="D632" s="0" t="str">
        <f aca="false">IF(LEN(B632)=3,RIGHT(B632,2),RIGHT(B632,3))</f>
        <v>3E</v>
      </c>
    </row>
    <row r="633" customFormat="false" ht="12.75" hidden="false" customHeight="false" outlineLevel="0" collapsed="false">
      <c r="A633" s="7" t="s">
        <v>1268</v>
      </c>
      <c r="B633" s="8" t="s">
        <v>1269</v>
      </c>
      <c r="C633" s="8" t="e">
        <f aca="false">HEXDEC(D633)</f>
        <v>#NAME?</v>
      </c>
      <c r="D633" s="0" t="str">
        <f aca="false">IF(LEN(B633)=3,RIGHT(B633,2),RIGHT(B633,3))</f>
        <v>3D</v>
      </c>
    </row>
    <row r="634" customFormat="false" ht="12.75" hidden="false" customHeight="false" outlineLevel="0" collapsed="false">
      <c r="A634" s="7" t="s">
        <v>1270</v>
      </c>
      <c r="B634" s="8" t="s">
        <v>1271</v>
      </c>
      <c r="C634" s="8" t="e">
        <f aca="false">HEXDEC(D634)</f>
        <v>#NAME?</v>
      </c>
      <c r="D634" s="0" t="str">
        <f aca="false">IF(LEN(B634)=3,RIGHT(B634,2),RIGHT(B634,3))</f>
        <v>49</v>
      </c>
    </row>
    <row r="635" customFormat="false" ht="12.75" hidden="false" customHeight="false" outlineLevel="0" collapsed="false">
      <c r="A635" s="7" t="s">
        <v>1272</v>
      </c>
      <c r="B635" s="8" t="s">
        <v>1273</v>
      </c>
      <c r="C635" s="8" t="e">
        <f aca="false">HEXDEC(D635)</f>
        <v>#NAME?</v>
      </c>
      <c r="D635" s="0" t="str">
        <f aca="false">IF(LEN(B635)=3,RIGHT(B635,2),RIGHT(B635,3))</f>
        <v>2E4</v>
      </c>
    </row>
    <row r="636" customFormat="false" ht="12.75" hidden="false" customHeight="false" outlineLevel="0" collapsed="false">
      <c r="A636" s="7" t="s">
        <v>1274</v>
      </c>
      <c r="B636" s="8" t="s">
        <v>1275</v>
      </c>
      <c r="C636" s="8" t="e">
        <f aca="false">HEXDEC(D636)</f>
        <v>#NAME?</v>
      </c>
      <c r="D636" s="0" t="str">
        <f aca="false">IF(LEN(B636)=3,RIGHT(B636,2),RIGHT(B636,3))</f>
        <v>D9</v>
      </c>
    </row>
    <row r="637" customFormat="false" ht="12.75" hidden="false" customHeight="false" outlineLevel="0" collapsed="false">
      <c r="A637" s="7" t="s">
        <v>1276</v>
      </c>
      <c r="B637" s="8" t="s">
        <v>1277</v>
      </c>
      <c r="C637" s="8" t="e">
        <f aca="false">HEXDEC(D637)</f>
        <v>#NAME?</v>
      </c>
      <c r="D637" s="0" t="str">
        <f aca="false">IF(LEN(B637)=3,RIGHT(B637,2),RIGHT(B637,3))</f>
        <v>DA</v>
      </c>
    </row>
    <row r="638" customFormat="false" ht="12.75" hidden="false" customHeight="false" outlineLevel="0" collapsed="false">
      <c r="A638" s="7" t="s">
        <v>1278</v>
      </c>
      <c r="B638" s="8" t="s">
        <v>1279</v>
      </c>
      <c r="C638" s="8" t="e">
        <f aca="false">HEXDEC(D638)</f>
        <v>#NAME?</v>
      </c>
      <c r="D638" s="0" t="str">
        <f aca="false">IF(LEN(B638)=3,RIGHT(B638,2),RIGHT(B638,3))</f>
        <v>DB</v>
      </c>
    </row>
    <row r="639" customFormat="false" ht="12.75" hidden="false" customHeight="false" outlineLevel="0" collapsed="false">
      <c r="A639" s="7" t="s">
        <v>1280</v>
      </c>
      <c r="B639" s="8" t="s">
        <v>1281</v>
      </c>
      <c r="C639" s="8" t="e">
        <f aca="false">HEXDEC(D639)</f>
        <v>#NAME?</v>
      </c>
      <c r="D639" s="0" t="str">
        <f aca="false">IF(LEN(B639)=3,RIGHT(B639,2),RIGHT(B639,3))</f>
        <v>DC</v>
      </c>
    </row>
    <row r="640" customFormat="false" ht="12.75" hidden="false" customHeight="false" outlineLevel="0" collapsed="false">
      <c r="A640" s="7" t="s">
        <v>1282</v>
      </c>
      <c r="B640" s="8" t="s">
        <v>1283</v>
      </c>
      <c r="C640" s="8" t="e">
        <f aca="false">HEXDEC(D640)</f>
        <v>#NAME?</v>
      </c>
      <c r="D640" s="0" t="str">
        <f aca="false">IF(LEN(B640)=3,RIGHT(B640,2),RIGHT(B640,3))</f>
        <v>DD</v>
      </c>
    </row>
    <row r="641" customFormat="false" ht="12.75" hidden="false" customHeight="false" outlineLevel="0" collapsed="false">
      <c r="A641" s="7" t="s">
        <v>1284</v>
      </c>
      <c r="B641" s="8" t="s">
        <v>1285</v>
      </c>
      <c r="C641" s="8" t="e">
        <f aca="false">HEXDEC(D641)</f>
        <v>#NAME?</v>
      </c>
      <c r="D641" s="0" t="str">
        <f aca="false">IF(LEN(B641)=3,RIGHT(B641,2),RIGHT(B641,3))</f>
        <v>DE</v>
      </c>
    </row>
    <row r="642" customFormat="false" ht="12.75" hidden="false" customHeight="false" outlineLevel="0" collapsed="false">
      <c r="A642" s="7" t="s">
        <v>1286</v>
      </c>
      <c r="B642" s="8" t="s">
        <v>1287</v>
      </c>
      <c r="C642" s="8" t="e">
        <f aca="false">HEXDEC(D642)</f>
        <v>#NAME?</v>
      </c>
      <c r="D642" s="0" t="str">
        <f aca="false">IF(LEN(B642)=3,RIGHT(B642,2),RIGHT(B642,3))</f>
        <v>DF</v>
      </c>
    </row>
    <row r="643" customFormat="false" ht="12.75" hidden="false" customHeight="false" outlineLevel="0" collapsed="false">
      <c r="A643" s="7" t="s">
        <v>1288</v>
      </c>
      <c r="B643" s="8" t="s">
        <v>1289</v>
      </c>
      <c r="C643" s="8" t="e">
        <f aca="false">HEXDEC(D643)</f>
        <v>#NAME?</v>
      </c>
      <c r="D643" s="0" t="str">
        <f aca="false">IF(LEN(B643)=3,RIGHT(B643,2),RIGHT(B643,3))</f>
        <v>102</v>
      </c>
    </row>
    <row r="644" customFormat="false" ht="12.75" hidden="false" customHeight="false" outlineLevel="0" collapsed="false">
      <c r="A644" s="7" t="s">
        <v>1290</v>
      </c>
      <c r="B644" s="8" t="s">
        <v>1291</v>
      </c>
      <c r="C644" s="8" t="e">
        <f aca="false">HEXDEC(D644)</f>
        <v>#NAME?</v>
      </c>
      <c r="D644" s="0" t="str">
        <f aca="false">IF(LEN(B644)=3,RIGHT(B644,2),RIGHT(B644,3))</f>
        <v>2E5</v>
      </c>
    </row>
    <row r="645" customFormat="false" ht="12.75" hidden="false" customHeight="false" outlineLevel="0" collapsed="false">
      <c r="A645" s="7" t="s">
        <v>1292</v>
      </c>
      <c r="B645" s="8" t="s">
        <v>1293</v>
      </c>
      <c r="C645" s="8" t="e">
        <f aca="false">HEXDEC(D645)</f>
        <v>#NAME?</v>
      </c>
      <c r="D645" s="0" t="str">
        <f aca="false">IF(LEN(B645)=3,RIGHT(B645,2),RIGHT(B645,3))</f>
        <v>2E6</v>
      </c>
    </row>
    <row r="646" customFormat="false" ht="12.75" hidden="false" customHeight="false" outlineLevel="0" collapsed="false">
      <c r="A646" s="7" t="s">
        <v>1294</v>
      </c>
      <c r="B646" s="8" t="s">
        <v>1295</v>
      </c>
      <c r="C646" s="8" t="e">
        <f aca="false">HEXDEC(D646)</f>
        <v>#NAME?</v>
      </c>
      <c r="D646" s="0" t="str">
        <f aca="false">IF(LEN(B646)=3,RIGHT(B646,2),RIGHT(B646,3))</f>
        <v>19D</v>
      </c>
    </row>
    <row r="647" customFormat="false" ht="12.75" hidden="false" customHeight="false" outlineLevel="0" collapsed="false">
      <c r="A647" s="7" t="s">
        <v>1296</v>
      </c>
      <c r="B647" s="8" t="s">
        <v>1297</v>
      </c>
      <c r="C647" s="8" t="e">
        <f aca="false">HEXDEC(D647)</f>
        <v>#NAME?</v>
      </c>
      <c r="D647" s="0" t="str">
        <f aca="false">IF(LEN(B647)=3,RIGHT(B647,2),RIGHT(B647,3))</f>
        <v>A4</v>
      </c>
    </row>
    <row r="648" customFormat="false" ht="12.75" hidden="false" customHeight="false" outlineLevel="0" collapsed="false">
      <c r="A648" s="7" t="s">
        <v>1298</v>
      </c>
      <c r="B648" s="8" t="s">
        <v>1299</v>
      </c>
      <c r="C648" s="8" t="e">
        <f aca="false">HEXDEC(D648)</f>
        <v>#NAME?</v>
      </c>
      <c r="D648" s="0" t="str">
        <f aca="false">IF(LEN(B648)=3,RIGHT(B648,2),RIGHT(B648,3))</f>
        <v>10A</v>
      </c>
    </row>
    <row r="649" customFormat="false" ht="12.75" hidden="false" customHeight="false" outlineLevel="0" collapsed="false">
      <c r="A649" s="7" t="s">
        <v>1300</v>
      </c>
      <c r="B649" s="8" t="s">
        <v>1301</v>
      </c>
      <c r="C649" s="8" t="e">
        <f aca="false">HEXDEC(D649)</f>
        <v>#NAME?</v>
      </c>
      <c r="D649" s="0" t="str">
        <f aca="false">IF(LEN(B649)=3,RIGHT(B649,2),RIGHT(B649,3))</f>
        <v>3C7</v>
      </c>
    </row>
    <row r="650" customFormat="false" ht="12.75" hidden="false" customHeight="false" outlineLevel="0" collapsed="false">
      <c r="A650" s="7" t="s">
        <v>1302</v>
      </c>
      <c r="B650" s="8" t="s">
        <v>1303</v>
      </c>
      <c r="C650" s="8" t="e">
        <f aca="false">HEXDEC(D650)</f>
        <v>#NAME?</v>
      </c>
      <c r="D650" s="0" t="str">
        <f aca="false">IF(LEN(B650)=3,RIGHT(B650,2),RIGHT(B650,3))</f>
        <v>25C</v>
      </c>
    </row>
    <row r="651" customFormat="false" ht="12.75" hidden="false" customHeight="false" outlineLevel="0" collapsed="false">
      <c r="A651" s="7" t="s">
        <v>1304</v>
      </c>
      <c r="B651" s="8" t="s">
        <v>1305</v>
      </c>
      <c r="C651" s="8" t="e">
        <f aca="false">HEXDEC(D651)</f>
        <v>#NAME?</v>
      </c>
      <c r="D651" s="0" t="str">
        <f aca="false">IF(LEN(B651)=3,RIGHT(B651,2),RIGHT(B651,3))</f>
        <v>262</v>
      </c>
    </row>
    <row r="652" customFormat="false" ht="12.75" hidden="false" customHeight="false" outlineLevel="0" collapsed="false">
      <c r="A652" s="7" t="s">
        <v>1306</v>
      </c>
      <c r="B652" s="8" t="s">
        <v>1307</v>
      </c>
      <c r="C652" s="8" t="e">
        <f aca="false">HEXDEC(D652)</f>
        <v>#NAME?</v>
      </c>
      <c r="D652" s="0" t="str">
        <f aca="false">IF(LEN(B652)=3,RIGHT(B652,2),RIGHT(B652,3))</f>
        <v>25D</v>
      </c>
    </row>
    <row r="653" customFormat="false" ht="12.75" hidden="false" customHeight="false" outlineLevel="0" collapsed="false">
      <c r="A653" s="7" t="s">
        <v>1308</v>
      </c>
      <c r="B653" s="8" t="s">
        <v>1309</v>
      </c>
      <c r="C653" s="8" t="e">
        <f aca="false">HEXDEC(D653)</f>
        <v>#NAME?</v>
      </c>
      <c r="D653" s="0" t="str">
        <f aca="false">IF(LEN(B653)=3,RIGHT(B653,2),RIGHT(B653,3))</f>
        <v>25E</v>
      </c>
    </row>
    <row r="654" customFormat="false" ht="12.75" hidden="false" customHeight="false" outlineLevel="0" collapsed="false">
      <c r="A654" s="7" t="s">
        <v>1310</v>
      </c>
      <c r="B654" s="8" t="s">
        <v>1311</v>
      </c>
      <c r="C654" s="8" t="e">
        <f aca="false">HEXDEC(D654)</f>
        <v>#NAME?</v>
      </c>
      <c r="D654" s="0" t="str">
        <f aca="false">IF(LEN(B654)=3,RIGHT(B654,2),RIGHT(B654,3))</f>
        <v>25F</v>
      </c>
    </row>
    <row r="655" customFormat="false" ht="12.75" hidden="false" customHeight="false" outlineLevel="0" collapsed="false">
      <c r="A655" s="7" t="s">
        <v>1312</v>
      </c>
      <c r="B655" s="8" t="s">
        <v>1313</v>
      </c>
      <c r="C655" s="8" t="e">
        <f aca="false">HEXDEC(D655)</f>
        <v>#NAME?</v>
      </c>
      <c r="D655" s="0" t="str">
        <f aca="false">IF(LEN(B655)=3,RIGHT(B655,2),RIGHT(B655,3))</f>
        <v>25B</v>
      </c>
    </row>
    <row r="656" customFormat="false" ht="12.75" hidden="false" customHeight="false" outlineLevel="0" collapsed="false">
      <c r="A656" s="7" t="s">
        <v>1314</v>
      </c>
      <c r="B656" s="8" t="s">
        <v>1315</v>
      </c>
      <c r="C656" s="8" t="e">
        <f aca="false">HEXDEC(D656)</f>
        <v>#NAME?</v>
      </c>
      <c r="D656" s="0" t="str">
        <f aca="false">IF(LEN(B656)=3,RIGHT(B656,2),RIGHT(B656,3))</f>
        <v>261</v>
      </c>
    </row>
    <row r="657" customFormat="false" ht="12.75" hidden="false" customHeight="false" outlineLevel="0" collapsed="false">
      <c r="A657" s="7" t="s">
        <v>1316</v>
      </c>
      <c r="B657" s="8" t="s">
        <v>1317</v>
      </c>
      <c r="C657" s="8" t="e">
        <f aca="false">HEXDEC(D657)</f>
        <v>#NAME?</v>
      </c>
      <c r="D657" s="0" t="str">
        <f aca="false">IF(LEN(B657)=3,RIGHT(B657,2),RIGHT(B657,3))</f>
        <v>260</v>
      </c>
    </row>
    <row r="658" customFormat="false" ht="12.75" hidden="false" customHeight="false" outlineLevel="0" collapsed="false">
      <c r="A658" s="7" t="s">
        <v>1318</v>
      </c>
      <c r="B658" s="8" t="s">
        <v>1319</v>
      </c>
      <c r="C658" s="8" t="e">
        <f aca="false">HEXDEC(D658)</f>
        <v>#NAME?</v>
      </c>
      <c r="D658" s="0" t="str">
        <f aca="false">IF(LEN(B658)=3,RIGHT(B658,2),RIGHT(B658,3))</f>
        <v>51</v>
      </c>
    </row>
    <row r="659" customFormat="false" ht="12.75" hidden="false" customHeight="false" outlineLevel="0" collapsed="false">
      <c r="A659" s="7" t="s">
        <v>1320</v>
      </c>
      <c r="B659" s="8" t="s">
        <v>1321</v>
      </c>
      <c r="C659" s="8" t="e">
        <f aca="false">HEXDEC(D659)</f>
        <v>#NAME?</v>
      </c>
      <c r="D659" s="0" t="str">
        <f aca="false">IF(LEN(B659)=3,RIGHT(B659,2),RIGHT(B659,3))</f>
        <v>31</v>
      </c>
    </row>
    <row r="660" customFormat="false" ht="12.75" hidden="false" customHeight="false" outlineLevel="0" collapsed="false">
      <c r="A660" s="7" t="s">
        <v>1322</v>
      </c>
      <c r="B660" s="8" t="s">
        <v>1323</v>
      </c>
      <c r="C660" s="8" t="e">
        <f aca="false">HEXDEC(D660)</f>
        <v>#NAME?</v>
      </c>
      <c r="D660" s="0" t="str">
        <f aca="false">IF(LEN(B660)=3,RIGHT(B660,2),RIGHT(B660,3))</f>
        <v>3C8</v>
      </c>
    </row>
    <row r="661" customFormat="false" ht="12.75" hidden="false" customHeight="false" outlineLevel="0" collapsed="false">
      <c r="A661" s="7" t="s">
        <v>1324</v>
      </c>
      <c r="B661" s="8" t="s">
        <v>1325</v>
      </c>
      <c r="C661" s="8" t="e">
        <f aca="false">HEXDEC(D661)</f>
        <v>#NAME?</v>
      </c>
      <c r="D661" s="0" t="str">
        <f aca="false">IF(LEN(B661)=3,RIGHT(B661,2),RIGHT(B661,3))</f>
        <v>309</v>
      </c>
    </row>
    <row r="662" customFormat="false" ht="12.75" hidden="false" customHeight="false" outlineLevel="0" collapsed="false">
      <c r="A662" s="7" t="s">
        <v>1326</v>
      </c>
      <c r="B662" s="8" t="s">
        <v>1327</v>
      </c>
      <c r="C662" s="8" t="e">
        <f aca="false">HEXDEC(D662)</f>
        <v>#NAME?</v>
      </c>
      <c r="D662" s="0" t="str">
        <f aca="false">IF(LEN(B662)=3,RIGHT(B662,2),RIGHT(B662,3))</f>
        <v>2E7</v>
      </c>
    </row>
    <row r="663" customFormat="false" ht="12.75" hidden="false" customHeight="false" outlineLevel="0" collapsed="false">
      <c r="A663" s="7" t="s">
        <v>1328</v>
      </c>
      <c r="B663" s="8" t="s">
        <v>1329</v>
      </c>
      <c r="C663" s="8" t="e">
        <f aca="false">HEXDEC(D663)</f>
        <v>#NAME?</v>
      </c>
      <c r="D663" s="0" t="str">
        <f aca="false">IF(LEN(B663)=3,RIGHT(B663,2),RIGHT(B663,3))</f>
        <v>29A</v>
      </c>
    </row>
    <row r="664" customFormat="false" ht="12.75" hidden="false" customHeight="false" outlineLevel="0" collapsed="false">
      <c r="A664" s="7" t="s">
        <v>1330</v>
      </c>
      <c r="B664" s="8" t="s">
        <v>1331</v>
      </c>
      <c r="C664" s="8" t="e">
        <f aca="false">HEXDEC(D664)</f>
        <v>#NAME?</v>
      </c>
      <c r="D664" s="0" t="str">
        <f aca="false">IF(LEN(B664)=3,RIGHT(B664,2),RIGHT(B664,3))</f>
        <v>EC</v>
      </c>
    </row>
    <row r="665" customFormat="false" ht="12.75" hidden="false" customHeight="false" outlineLevel="0" collapsed="false">
      <c r="A665" s="7" t="s">
        <v>1332</v>
      </c>
      <c r="B665" s="8" t="s">
        <v>1333</v>
      </c>
      <c r="C665" s="8" t="e">
        <f aca="false">HEXDEC(D665)</f>
        <v>#NAME?</v>
      </c>
      <c r="D665" s="0" t="str">
        <f aca="false">IF(LEN(B665)=3,RIGHT(B665,2),RIGHT(B665,3))</f>
        <v>24A</v>
      </c>
    </row>
    <row r="666" customFormat="false" ht="12.75" hidden="false" customHeight="false" outlineLevel="0" collapsed="false">
      <c r="A666" s="7" t="s">
        <v>1334</v>
      </c>
      <c r="B666" s="8" t="s">
        <v>1335</v>
      </c>
      <c r="C666" s="8" t="e">
        <f aca="false">HEXDEC(D666)</f>
        <v>#NAME?</v>
      </c>
      <c r="D666" s="0" t="str">
        <f aca="false">IF(LEN(B666)=3,RIGHT(B666,2),RIGHT(B666,3))</f>
        <v>ED</v>
      </c>
    </row>
    <row r="667" customFormat="false" ht="12.75" hidden="false" customHeight="false" outlineLevel="0" collapsed="false">
      <c r="A667" s="7" t="s">
        <v>1336</v>
      </c>
      <c r="B667" s="8" t="s">
        <v>1337</v>
      </c>
      <c r="C667" s="8" t="e">
        <f aca="false">HEXDEC(D667)</f>
        <v>#NAME?</v>
      </c>
      <c r="D667" s="0" t="str">
        <f aca="false">IF(LEN(B667)=3,RIGHT(B667,2),RIGHT(B667,3))</f>
        <v>297</v>
      </c>
    </row>
    <row r="668" customFormat="false" ht="12.75" hidden="false" customHeight="false" outlineLevel="0" collapsed="false">
      <c r="A668" s="7" t="s">
        <v>1338</v>
      </c>
      <c r="B668" s="8" t="s">
        <v>1339</v>
      </c>
      <c r="C668" s="8" t="e">
        <f aca="false">HEXDEC(D668)</f>
        <v>#NAME?</v>
      </c>
      <c r="D668" s="0" t="str">
        <f aca="false">IF(LEN(B668)=3,RIGHT(B668,2),RIGHT(B668,3))</f>
        <v>296</v>
      </c>
    </row>
    <row r="669" customFormat="false" ht="12.75" hidden="false" customHeight="false" outlineLevel="0" collapsed="false">
      <c r="A669" s="7" t="s">
        <v>1340</v>
      </c>
      <c r="B669" s="8" t="s">
        <v>1341</v>
      </c>
      <c r="C669" s="8" t="e">
        <f aca="false">HEXDEC(D669)</f>
        <v>#NAME?</v>
      </c>
      <c r="D669" s="0" t="s">
        <v>1342</v>
      </c>
    </row>
    <row r="670" customFormat="false" ht="12.75" hidden="false" customHeight="false" outlineLevel="0" collapsed="false">
      <c r="A670" s="7" t="s">
        <v>1343</v>
      </c>
      <c r="B670" s="8" t="s">
        <v>1344</v>
      </c>
      <c r="C670" s="8" t="e">
        <f aca="false">HEXDEC(D670)</f>
        <v>#NAME?</v>
      </c>
      <c r="D670" s="0" t="str">
        <f aca="false">IF(LEN(B670)=3,RIGHT(B670,2),RIGHT(B670,3))</f>
        <v>EF</v>
      </c>
    </row>
    <row r="671" customFormat="false" ht="12.75" hidden="false" customHeight="false" outlineLevel="0" collapsed="false">
      <c r="A671" s="7" t="s">
        <v>1345</v>
      </c>
      <c r="B671" s="8" t="s">
        <v>1346</v>
      </c>
      <c r="C671" s="8" t="e">
        <f aca="false">HEXDEC(D671)</f>
        <v>#NAME?</v>
      </c>
      <c r="D671" s="0" t="str">
        <f aca="false">IF(LEN(B671)=3,RIGHT(B671,2),RIGHT(B671,3))</f>
        <v>EE</v>
      </c>
    </row>
    <row r="672" customFormat="false" ht="12.75" hidden="false" customHeight="false" outlineLevel="0" collapsed="false">
      <c r="A672" s="7" t="s">
        <v>1347</v>
      </c>
      <c r="B672" s="8" t="s">
        <v>1348</v>
      </c>
      <c r="C672" s="8" t="e">
        <f aca="false">HEXDEC(D672)</f>
        <v>#NAME?</v>
      </c>
      <c r="D672" s="0" t="s">
        <v>1349</v>
      </c>
    </row>
    <row r="673" customFormat="false" ht="12.75" hidden="false" customHeight="false" outlineLevel="0" collapsed="false">
      <c r="A673" s="7" t="s">
        <v>1350</v>
      </c>
      <c r="B673" s="8" t="s">
        <v>1351</v>
      </c>
      <c r="C673" s="8" t="e">
        <f aca="false">HEXDEC(D673)</f>
        <v>#NAME?</v>
      </c>
      <c r="D673" s="0" t="str">
        <f aca="false">IF(LEN(B673)=3,RIGHT(B673,2),RIGHT(B673,3))</f>
        <v>F1</v>
      </c>
    </row>
    <row r="674" customFormat="false" ht="12.75" hidden="false" customHeight="false" outlineLevel="0" collapsed="false">
      <c r="A674" s="7" t="s">
        <v>1352</v>
      </c>
      <c r="B674" s="8" t="s">
        <v>1353</v>
      </c>
      <c r="C674" s="8" t="e">
        <f aca="false">HEXDEC(D674)</f>
        <v>#NAME?</v>
      </c>
      <c r="D674" s="0" t="str">
        <f aca="false">IF(LEN(B674)=3,RIGHT(B674,2),RIGHT(B674,3))</f>
        <v>299</v>
      </c>
    </row>
    <row r="675" customFormat="false" ht="12.75" hidden="false" customHeight="false" outlineLevel="0" collapsed="false">
      <c r="A675" s="7" t="s">
        <v>1354</v>
      </c>
      <c r="B675" s="8" t="s">
        <v>1355</v>
      </c>
      <c r="C675" s="8" t="e">
        <f aca="false">HEXDEC(D675)</f>
        <v>#NAME?</v>
      </c>
      <c r="D675" s="0" t="str">
        <f aca="false">IF(LEN(B675)=3,RIGHT(B675,2),RIGHT(B675,3))</f>
        <v>249</v>
      </c>
    </row>
    <row r="676" customFormat="false" ht="12.75" hidden="false" customHeight="false" outlineLevel="0" collapsed="false">
      <c r="A676" s="7" t="s">
        <v>1356</v>
      </c>
      <c r="B676" s="8" t="s">
        <v>1357</v>
      </c>
      <c r="C676" s="8" t="e">
        <f aca="false">HEXDEC(D676)</f>
        <v>#NAME?</v>
      </c>
      <c r="D676" s="0" t="str">
        <f aca="false">IF(LEN(B676)=3,RIGHT(B676,2),RIGHT(B676,3))</f>
        <v>248</v>
      </c>
    </row>
    <row r="677" customFormat="false" ht="12.75" hidden="false" customHeight="false" outlineLevel="0" collapsed="false">
      <c r="A677" s="7" t="s">
        <v>1358</v>
      </c>
      <c r="B677" s="8" t="s">
        <v>1359</v>
      </c>
      <c r="C677" s="8" t="e">
        <f aca="false">HEXDEC(D677)</f>
        <v>#NAME?</v>
      </c>
      <c r="D677" s="0" t="str">
        <f aca="false">IF(LEN(B677)=3,RIGHT(B677,2),RIGHT(B677,3))</f>
        <v>298</v>
      </c>
    </row>
    <row r="678" customFormat="false" ht="12.75" hidden="false" customHeight="false" outlineLevel="0" collapsed="false">
      <c r="A678" s="7" t="s">
        <v>1360</v>
      </c>
      <c r="B678" s="8" t="s">
        <v>1361</v>
      </c>
      <c r="C678" s="8" t="e">
        <f aca="false">HEXDEC(D678)</f>
        <v>#NAME?</v>
      </c>
      <c r="D678" s="0" t="str">
        <f aca="false">IF(LEN(B678)=3,RIGHT(B678,2),RIGHT(B678,3))</f>
        <v>24E</v>
      </c>
    </row>
    <row r="679" customFormat="false" ht="12.75" hidden="false" customHeight="false" outlineLevel="0" collapsed="false">
      <c r="A679" s="7" t="s">
        <v>1362</v>
      </c>
      <c r="B679" s="8" t="s">
        <v>1363</v>
      </c>
      <c r="C679" s="8" t="e">
        <f aca="false">HEXDEC(D679)</f>
        <v>#NAME?</v>
      </c>
      <c r="D679" s="0" t="str">
        <f aca="false">IF(LEN(B679)=3,RIGHT(B679,2),RIGHT(B679,3))</f>
        <v>24B</v>
      </c>
    </row>
    <row r="680" customFormat="false" ht="12.75" hidden="false" customHeight="false" outlineLevel="0" collapsed="false">
      <c r="A680" s="7" t="s">
        <v>1364</v>
      </c>
      <c r="B680" s="8" t="s">
        <v>1365</v>
      </c>
      <c r="C680" s="8" t="e">
        <f aca="false">HEXDEC(D680)</f>
        <v>#NAME?</v>
      </c>
      <c r="D680" s="0" t="str">
        <f aca="false">IF(LEN(B680)=3,RIGHT(B680,2),RIGHT(B680,3))</f>
        <v>24D</v>
      </c>
    </row>
    <row r="681" customFormat="false" ht="12.75" hidden="false" customHeight="false" outlineLevel="0" collapsed="false">
      <c r="A681" s="7" t="s">
        <v>1366</v>
      </c>
      <c r="B681" s="8" t="s">
        <v>1367</v>
      </c>
      <c r="C681" s="8" t="e">
        <f aca="false">HEXDEC(D681)</f>
        <v>#NAME?</v>
      </c>
      <c r="D681" s="0" t="str">
        <f aca="false">IF(LEN(B681)=3,RIGHT(B681,2),RIGHT(B681,3))</f>
        <v>24C</v>
      </c>
    </row>
    <row r="682" customFormat="false" ht="12.75" hidden="false" customHeight="false" outlineLevel="0" collapsed="false">
      <c r="A682" s="7" t="s">
        <v>1368</v>
      </c>
      <c r="B682" s="8" t="s">
        <v>1369</v>
      </c>
      <c r="C682" s="8" t="e">
        <f aca="false">HEXDEC(D682)</f>
        <v>#NAME?</v>
      </c>
      <c r="D682" s="0" t="str">
        <f aca="false">IF(LEN(B682)=3,RIGHT(B682,2),RIGHT(B682,3))</f>
        <v>252</v>
      </c>
    </row>
    <row r="683" customFormat="false" ht="12.75" hidden="false" customHeight="false" outlineLevel="0" collapsed="false">
      <c r="A683" s="7" t="s">
        <v>1370</v>
      </c>
      <c r="B683" s="8" t="s">
        <v>1371</v>
      </c>
      <c r="C683" s="8" t="e">
        <f aca="false">HEXDEC(D683)</f>
        <v>#NAME?</v>
      </c>
      <c r="D683" s="0" t="str">
        <f aca="false">IF(LEN(B683)=3,RIGHT(B683,2),RIGHT(B683,3))</f>
        <v>251</v>
      </c>
    </row>
    <row r="684" customFormat="false" ht="12.75" hidden="false" customHeight="false" outlineLevel="0" collapsed="false">
      <c r="A684" s="7" t="s">
        <v>1372</v>
      </c>
      <c r="B684" s="8" t="s">
        <v>1373</v>
      </c>
      <c r="C684" s="8" t="e">
        <f aca="false">HEXDEC(D684)</f>
        <v>#NAME?</v>
      </c>
      <c r="D684" s="0" t="str">
        <f aca="false">IF(LEN(B684)=3,RIGHT(B684,2),RIGHT(B684,3))</f>
        <v>3AD</v>
      </c>
    </row>
    <row r="685" customFormat="false" ht="12.75" hidden="false" customHeight="false" outlineLevel="0" collapsed="false">
      <c r="A685" s="7" t="s">
        <v>1374</v>
      </c>
      <c r="B685" s="8" t="s">
        <v>1375</v>
      </c>
      <c r="C685" s="8" t="e">
        <f aca="false">HEXDEC(D685)</f>
        <v>#NAME?</v>
      </c>
      <c r="D685" s="0" t="str">
        <f aca="false">IF(LEN(B685)=3,RIGHT(B685,2),RIGHT(B685,3))</f>
        <v>3AC</v>
      </c>
    </row>
    <row r="686" customFormat="false" ht="12.75" hidden="false" customHeight="false" outlineLevel="0" collapsed="false">
      <c r="A686" s="7" t="s">
        <v>1376</v>
      </c>
      <c r="B686" s="8" t="s">
        <v>1377</v>
      </c>
      <c r="C686" s="8" t="e">
        <f aca="false">HEXDEC(D686)</f>
        <v>#NAME?</v>
      </c>
      <c r="D686" s="0" t="s">
        <v>1378</v>
      </c>
    </row>
    <row r="687" customFormat="false" ht="12.75" hidden="false" customHeight="false" outlineLevel="0" collapsed="false">
      <c r="A687" s="7" t="s">
        <v>1379</v>
      </c>
      <c r="B687" s="8" t="s">
        <v>1380</v>
      </c>
      <c r="C687" s="8" t="e">
        <f aca="false">HEXDEC(D687)</f>
        <v>#NAME?</v>
      </c>
      <c r="D687" s="0" t="str">
        <f aca="false">IF(LEN(B687)=3,RIGHT(B687,2),RIGHT(B687,3))</f>
        <v>24F</v>
      </c>
    </row>
    <row r="688" customFormat="false" ht="12.75" hidden="false" customHeight="false" outlineLevel="0" collapsed="false">
      <c r="A688" s="7" t="s">
        <v>1381</v>
      </c>
      <c r="B688" s="8" t="s">
        <v>1382</v>
      </c>
      <c r="C688" s="8" t="e">
        <f aca="false">HEXDEC(D688)</f>
        <v>#NAME?</v>
      </c>
      <c r="D688" s="0" t="str">
        <f aca="false">IF(LEN(B688)=3,RIGHT(B688,2),RIGHT(B688,3))</f>
        <v>F0</v>
      </c>
    </row>
    <row r="689" customFormat="false" ht="12.75" hidden="false" customHeight="false" outlineLevel="0" collapsed="false">
      <c r="A689" s="7" t="s">
        <v>1383</v>
      </c>
      <c r="B689" s="8" t="s">
        <v>1384</v>
      </c>
      <c r="C689" s="8" t="e">
        <f aca="false">HEXDEC(D689)</f>
        <v>#NAME?</v>
      </c>
      <c r="D689" s="0" t="str">
        <f aca="false">IF(LEN(B689)=3,RIGHT(B689,2),RIGHT(B689,3))</f>
        <v>294</v>
      </c>
    </row>
    <row r="690" customFormat="false" ht="12.75" hidden="false" customHeight="false" outlineLevel="0" collapsed="false">
      <c r="A690" s="7" t="s">
        <v>1385</v>
      </c>
      <c r="B690" s="8" t="s">
        <v>1386</v>
      </c>
      <c r="C690" s="8" t="e">
        <f aca="false">HEXDEC(D690)</f>
        <v>#NAME?</v>
      </c>
      <c r="D690" s="0" t="str">
        <f aca="false">IF(LEN(B690)=3,RIGHT(B690,2),RIGHT(B690,3))</f>
        <v>29C</v>
      </c>
    </row>
    <row r="691" customFormat="false" ht="12.75" hidden="false" customHeight="false" outlineLevel="0" collapsed="false">
      <c r="A691" s="7" t="s">
        <v>1387</v>
      </c>
      <c r="B691" s="8" t="s">
        <v>1388</v>
      </c>
      <c r="C691" s="8" t="e">
        <f aca="false">HEXDEC(D691)</f>
        <v>#NAME?</v>
      </c>
      <c r="D691" s="0" t="str">
        <f aca="false">IF(LEN(B691)=3,RIGHT(B691,2),RIGHT(B691,3))</f>
        <v>F2</v>
      </c>
    </row>
    <row r="692" customFormat="false" ht="12.75" hidden="false" customHeight="false" outlineLevel="0" collapsed="false">
      <c r="A692" s="7" t="s">
        <v>1389</v>
      </c>
      <c r="B692" s="8" t="s">
        <v>1390</v>
      </c>
      <c r="C692" s="8" t="e">
        <f aca="false">HEXDEC(D692)</f>
        <v>#NAME?</v>
      </c>
      <c r="D692" s="0" t="str">
        <f aca="false">IF(LEN(B692)=3,RIGHT(B692,2),RIGHT(B692,3))</f>
        <v>F3</v>
      </c>
    </row>
    <row r="693" customFormat="false" ht="12.75" hidden="false" customHeight="false" outlineLevel="0" collapsed="false">
      <c r="A693" s="7" t="s">
        <v>1391</v>
      </c>
      <c r="B693" s="8" t="s">
        <v>1392</v>
      </c>
      <c r="C693" s="8" t="e">
        <f aca="false">HEXDEC(D693)</f>
        <v>#NAME?</v>
      </c>
      <c r="D693" s="0" t="str">
        <f aca="false">IF(LEN(B693)=3,RIGHT(B693,2),RIGHT(B693,3))</f>
        <v>F4</v>
      </c>
    </row>
    <row r="694" customFormat="false" ht="12.75" hidden="false" customHeight="false" outlineLevel="0" collapsed="false">
      <c r="A694" s="7" t="s">
        <v>1393</v>
      </c>
      <c r="B694" s="8" t="s">
        <v>1394</v>
      </c>
      <c r="C694" s="8" t="e">
        <f aca="false">HEXDEC(D694)</f>
        <v>#NAME?</v>
      </c>
      <c r="D694" s="0" t="str">
        <f aca="false">IF(LEN(B694)=3,RIGHT(B694,2),RIGHT(B694,3))</f>
        <v>285</v>
      </c>
    </row>
    <row r="695" customFormat="false" ht="12.75" hidden="false" customHeight="false" outlineLevel="0" collapsed="false">
      <c r="A695" s="7" t="s">
        <v>1395</v>
      </c>
      <c r="B695" s="8" t="s">
        <v>1396</v>
      </c>
      <c r="C695" s="8" t="e">
        <f aca="false">HEXDEC(D695)</f>
        <v>#NAME?</v>
      </c>
      <c r="D695" s="0" t="str">
        <f aca="false">IF(LEN(B695)=3,RIGHT(B695,2),RIGHT(B695,3))</f>
        <v>284</v>
      </c>
    </row>
    <row r="696" customFormat="false" ht="12.75" hidden="false" customHeight="false" outlineLevel="0" collapsed="false">
      <c r="A696" s="7" t="s">
        <v>1397</v>
      </c>
      <c r="B696" s="8" t="s">
        <v>1398</v>
      </c>
      <c r="C696" s="8" t="e">
        <f aca="false">HEXDEC(D696)</f>
        <v>#NAME?</v>
      </c>
      <c r="D696" s="0" t="str">
        <f aca="false">IF(LEN(B696)=3,RIGHT(B696,2),RIGHT(B696,3))</f>
        <v>250</v>
      </c>
    </row>
    <row r="697" customFormat="false" ht="12.75" hidden="false" customHeight="false" outlineLevel="0" collapsed="false">
      <c r="A697" s="7" t="s">
        <v>1399</v>
      </c>
      <c r="B697" s="8" t="s">
        <v>1400</v>
      </c>
      <c r="C697" s="8" t="e">
        <f aca="false">HEXDEC(D697)</f>
        <v>#NAME?</v>
      </c>
      <c r="D697" s="0" t="str">
        <f aca="false">IF(LEN(B697)=3,RIGHT(B697,2),RIGHT(B697,3))</f>
        <v>11D</v>
      </c>
    </row>
    <row r="698" customFormat="false" ht="12.75" hidden="false" customHeight="false" outlineLevel="0" collapsed="false">
      <c r="A698" s="7" t="s">
        <v>1401</v>
      </c>
      <c r="B698" s="8" t="s">
        <v>1402</v>
      </c>
      <c r="C698" s="8" t="e">
        <f aca="false">HEXDEC(D698)</f>
        <v>#NAME?</v>
      </c>
      <c r="D698" s="0" t="str">
        <f aca="false">IF(LEN(B698)=3,RIGHT(B698,2),RIGHT(B698,3))</f>
        <v>4D</v>
      </c>
    </row>
    <row r="699" customFormat="false" ht="12.75" hidden="false" customHeight="false" outlineLevel="0" collapsed="false">
      <c r="A699" s="7" t="s">
        <v>1403</v>
      </c>
      <c r="B699" s="8" t="s">
        <v>1404</v>
      </c>
      <c r="C699" s="8" t="e">
        <f aca="false">HEXDEC(D699)</f>
        <v>#NAME?</v>
      </c>
      <c r="D699" s="0" t="str">
        <f aca="false">IF(LEN(B699)=3,RIGHT(B699,2),RIGHT(B699,3))</f>
        <v>4F</v>
      </c>
    </row>
    <row r="700" customFormat="false" ht="12.75" hidden="false" customHeight="false" outlineLevel="0" collapsed="false">
      <c r="A700" s="7" t="s">
        <v>1405</v>
      </c>
      <c r="B700" s="8" t="s">
        <v>1406</v>
      </c>
      <c r="C700" s="8" t="e">
        <f aca="false">HEXDEC(D700)</f>
        <v>#NAME?</v>
      </c>
      <c r="D700" s="0" t="str">
        <f aca="false">IF(LEN(B700)=3,RIGHT(B700,2),RIGHT(B700,3))</f>
        <v>4A</v>
      </c>
    </row>
    <row r="701" customFormat="false" ht="12.75" hidden="false" customHeight="false" outlineLevel="0" collapsed="false">
      <c r="A701" s="7" t="s">
        <v>1407</v>
      </c>
      <c r="B701" s="8" t="s">
        <v>1408</v>
      </c>
      <c r="C701" s="8" t="e">
        <f aca="false">HEXDEC(D701)</f>
        <v>#NAME?</v>
      </c>
      <c r="D701" s="0" t="str">
        <f aca="false">IF(LEN(B701)=3,RIGHT(B701,2),RIGHT(B701,3))</f>
        <v>4B</v>
      </c>
    </row>
    <row r="702" customFormat="false" ht="12.75" hidden="false" customHeight="false" outlineLevel="0" collapsed="false">
      <c r="A702" s="7" t="s">
        <v>1409</v>
      </c>
      <c r="B702" s="8" t="s">
        <v>1410</v>
      </c>
      <c r="C702" s="8" t="e">
        <f aca="false">HEXDEC(D702)</f>
        <v>#NAME?</v>
      </c>
      <c r="D702" s="0" t="str">
        <f aca="false">IF(LEN(B702)=3,RIGHT(B702,2),RIGHT(B702,3))</f>
        <v>78</v>
      </c>
    </row>
    <row r="703" customFormat="false" ht="12.75" hidden="false" customHeight="false" outlineLevel="0" collapsed="false">
      <c r="A703" s="7" t="s">
        <v>1411</v>
      </c>
      <c r="B703" s="8" t="s">
        <v>1412</v>
      </c>
      <c r="C703" s="8" t="e">
        <f aca="false">HEXDEC(D703)</f>
        <v>#NAME?</v>
      </c>
      <c r="D703" s="0" t="str">
        <f aca="false">IF(LEN(B703)=3,RIGHT(B703,2),RIGHT(B703,3))</f>
        <v>11C</v>
      </c>
    </row>
    <row r="704" customFormat="false" ht="12.75" hidden="false" customHeight="false" outlineLevel="0" collapsed="false">
      <c r="A704" s="7" t="s">
        <v>1413</v>
      </c>
      <c r="B704" s="8" t="s">
        <v>1414</v>
      </c>
      <c r="C704" s="8" t="e">
        <f aca="false">HEXDEC(D704)</f>
        <v>#NAME?</v>
      </c>
      <c r="D704" s="0" t="str">
        <f aca="false">IF(LEN(B704)=3,RIGHT(B704,2),RIGHT(B704,3))</f>
        <v>203</v>
      </c>
    </row>
    <row r="705" customFormat="false" ht="12.75" hidden="false" customHeight="false" outlineLevel="0" collapsed="false">
      <c r="A705" s="7" t="s">
        <v>1415</v>
      </c>
      <c r="B705" s="8" t="s">
        <v>1416</v>
      </c>
      <c r="C705" s="8" t="e">
        <f aca="false">HEXDEC(D705)</f>
        <v>#NAME?</v>
      </c>
      <c r="D705" s="0" t="str">
        <f aca="false">IF(LEN(B705)=3,RIGHT(B705,2),RIGHT(B705,3))</f>
        <v>207</v>
      </c>
    </row>
    <row r="706" customFormat="false" ht="12.75" hidden="false" customHeight="false" outlineLevel="0" collapsed="false">
      <c r="A706" s="7" t="s">
        <v>1417</v>
      </c>
      <c r="B706" s="8" t="s">
        <v>1418</v>
      </c>
      <c r="C706" s="8" t="e">
        <f aca="false">HEXDEC(D706)</f>
        <v>#NAME?</v>
      </c>
      <c r="D706" s="0" t="str">
        <f aca="false">IF(LEN(B706)=3,RIGHT(B706,2),RIGHT(B706,3))</f>
        <v>205</v>
      </c>
    </row>
    <row r="707" customFormat="false" ht="12.75" hidden="false" customHeight="false" outlineLevel="0" collapsed="false">
      <c r="A707" s="7" t="s">
        <v>1419</v>
      </c>
      <c r="B707" s="8" t="s">
        <v>1420</v>
      </c>
      <c r="C707" s="8" t="e">
        <f aca="false">HEXDEC(D707)</f>
        <v>#NAME?</v>
      </c>
      <c r="D707" s="0" t="str">
        <f aca="false">IF(LEN(B707)=3,RIGHT(B707,2),RIGHT(B707,3))</f>
        <v>206</v>
      </c>
    </row>
    <row r="708" customFormat="false" ht="12.75" hidden="false" customHeight="false" outlineLevel="0" collapsed="false">
      <c r="A708" s="7" t="s">
        <v>1421</v>
      </c>
      <c r="B708" s="8" t="s">
        <v>1422</v>
      </c>
      <c r="C708" s="8" t="e">
        <f aca="false">HEXDEC(D708)</f>
        <v>#NAME?</v>
      </c>
      <c r="D708" s="0" t="str">
        <f aca="false">IF(LEN(B708)=3,RIGHT(B708,2),RIGHT(B708,3))</f>
        <v>209</v>
      </c>
    </row>
    <row r="709" customFormat="false" ht="12.75" hidden="false" customHeight="false" outlineLevel="0" collapsed="false">
      <c r="A709" s="7" t="s">
        <v>1423</v>
      </c>
      <c r="B709" s="8" t="s">
        <v>1424</v>
      </c>
      <c r="C709" s="8" t="e">
        <f aca="false">HEXDEC(D709)</f>
        <v>#NAME?</v>
      </c>
      <c r="D709" s="0" t="str">
        <f aca="false">IF(LEN(B709)=3,RIGHT(B709,2),RIGHT(B709,3))</f>
        <v>204</v>
      </c>
    </row>
    <row r="710" customFormat="false" ht="12.75" hidden="false" customHeight="false" outlineLevel="0" collapsed="false">
      <c r="A710" s="7" t="s">
        <v>1425</v>
      </c>
      <c r="B710" s="8" t="s">
        <v>1426</v>
      </c>
      <c r="C710" s="8" t="e">
        <f aca="false">HEXDEC(D710)</f>
        <v>#NAME?</v>
      </c>
      <c r="D710" s="0" t="str">
        <f aca="false">IF(LEN(B710)=3,RIGHT(B710,2),RIGHT(B710,3))</f>
        <v>208</v>
      </c>
    </row>
    <row r="711" customFormat="false" ht="12.75" hidden="false" customHeight="false" outlineLevel="0" collapsed="false">
      <c r="A711" s="7" t="s">
        <v>1427</v>
      </c>
      <c r="B711" s="8" t="s">
        <v>1428</v>
      </c>
      <c r="C711" s="8" t="e">
        <f aca="false">HEXDEC(D711)</f>
        <v>#NAME?</v>
      </c>
      <c r="D711" s="0" t="str">
        <f aca="false">IF(LEN(B711)=3,RIGHT(B711,2),RIGHT(B711,3))</f>
        <v>44</v>
      </c>
    </row>
    <row r="712" customFormat="false" ht="12.75" hidden="false" customHeight="false" outlineLevel="0" collapsed="false">
      <c r="A712" s="7" t="s">
        <v>1429</v>
      </c>
      <c r="B712" s="8" t="s">
        <v>1430</v>
      </c>
      <c r="C712" s="8" t="e">
        <f aca="false">HEXDEC(D712)</f>
        <v>#NAME?</v>
      </c>
      <c r="D712" s="0" t="str">
        <f aca="false">IF(LEN(B712)=3,RIGHT(B712,2),RIGHT(B712,3))</f>
        <v>46</v>
      </c>
    </row>
    <row r="713" customFormat="false" ht="12.75" hidden="false" customHeight="false" outlineLevel="0" collapsed="false">
      <c r="A713" s="7" t="s">
        <v>1431</v>
      </c>
      <c r="B713" s="8" t="s">
        <v>1432</v>
      </c>
      <c r="C713" s="8" t="e">
        <f aca="false">HEXDEC(D713)</f>
        <v>#NAME?</v>
      </c>
      <c r="D713" s="0" t="str">
        <f aca="false">IF(LEN(B713)=3,RIGHT(B713,2),RIGHT(B713,3))</f>
        <v>47</v>
      </c>
    </row>
    <row r="714" customFormat="false" ht="12.75" hidden="false" customHeight="false" outlineLevel="0" collapsed="false">
      <c r="A714" s="7" t="s">
        <v>1433</v>
      </c>
      <c r="B714" s="8" t="s">
        <v>1434</v>
      </c>
      <c r="C714" s="8" t="e">
        <f aca="false">HEXDEC(D714)</f>
        <v>#NAME?</v>
      </c>
      <c r="D714" s="0" t="str">
        <f aca="false">IF(LEN(B714)=3,RIGHT(B714,2),RIGHT(B714,3))</f>
        <v>45</v>
      </c>
    </row>
    <row r="715" customFormat="false" ht="12.75" hidden="false" customHeight="false" outlineLevel="0" collapsed="false">
      <c r="A715" s="7" t="s">
        <v>1435</v>
      </c>
      <c r="B715" s="8" t="s">
        <v>1436</v>
      </c>
      <c r="C715" s="8" t="e">
        <f aca="false">HEXDEC(D715)</f>
        <v>#NAME?</v>
      </c>
      <c r="D715" s="0" t="str">
        <f aca="false">IF(LEN(B715)=3,RIGHT(B715,2),RIGHT(B715,3))</f>
        <v>48</v>
      </c>
    </row>
    <row r="716" customFormat="false" ht="12.75" hidden="false" customHeight="false" outlineLevel="0" collapsed="false">
      <c r="A716" s="7" t="s">
        <v>1437</v>
      </c>
      <c r="B716" s="8" t="s">
        <v>1438</v>
      </c>
      <c r="C716" s="8" t="e">
        <f aca="false">HEXDEC(D716)</f>
        <v>#NAME?</v>
      </c>
      <c r="D716" s="0" t="str">
        <f aca="false">IF(LEN(B716)=3,RIGHT(B716,2),RIGHT(B716,3))</f>
        <v>1A3</v>
      </c>
    </row>
    <row r="717" customFormat="false" ht="12.75" hidden="false" customHeight="false" outlineLevel="0" collapsed="false">
      <c r="A717" s="7" t="s">
        <v>1439</v>
      </c>
      <c r="B717" s="8" t="s">
        <v>1440</v>
      </c>
      <c r="C717" s="8" t="e">
        <f aca="false">HEXDEC(D717)</f>
        <v>#NAME?</v>
      </c>
      <c r="D717" s="0" t="str">
        <f aca="false">IF(LEN(B717)=3,RIGHT(B717,2),RIGHT(B717,3))</f>
        <v>1A2</v>
      </c>
    </row>
    <row r="718" customFormat="false" ht="12.75" hidden="false" customHeight="false" outlineLevel="0" collapsed="false">
      <c r="A718" s="7" t="s">
        <v>1441</v>
      </c>
      <c r="B718" s="8" t="s">
        <v>1442</v>
      </c>
      <c r="C718" s="8" t="e">
        <f aca="false">HEXDEC(D718)</f>
        <v>#NAME?</v>
      </c>
      <c r="D718" s="0" t="str">
        <f aca="false">IF(LEN(B718)=3,RIGHT(B718,2),RIGHT(B718,3))</f>
        <v>103</v>
      </c>
    </row>
    <row r="719" customFormat="false" ht="12.75" hidden="false" customHeight="false" outlineLevel="0" collapsed="false">
      <c r="A719" s="7" t="s">
        <v>1443</v>
      </c>
      <c r="B719" s="8" t="s">
        <v>1444</v>
      </c>
      <c r="C719" s="8" t="e">
        <f aca="false">HEXDEC(D719)</f>
        <v>#NAME?</v>
      </c>
      <c r="D719" s="0" t="str">
        <f aca="false">IF(LEN(B719)=3,RIGHT(B719,2),RIGHT(B719,3))</f>
        <v>4C</v>
      </c>
    </row>
    <row r="720" customFormat="false" ht="12.75" hidden="false" customHeight="false" outlineLevel="0" collapsed="false">
      <c r="A720" s="7" t="s">
        <v>1445</v>
      </c>
      <c r="B720" s="8" t="s">
        <v>1446</v>
      </c>
      <c r="C720" s="8" t="e">
        <f aca="false">HEXDEC(D720)</f>
        <v>#NAME?</v>
      </c>
      <c r="D720" s="0" t="str">
        <f aca="false">IF(LEN(B720)=3,RIGHT(B720,2),RIGHT(B720,3))</f>
        <v>2B0</v>
      </c>
    </row>
    <row r="721" customFormat="false" ht="12.75" hidden="false" customHeight="false" outlineLevel="0" collapsed="false">
      <c r="A721" s="7" t="s">
        <v>1447</v>
      </c>
      <c r="B721" s="8" t="s">
        <v>1448</v>
      </c>
      <c r="C721" s="8" t="e">
        <f aca="false">HEXDEC(D721)</f>
        <v>#NAME?</v>
      </c>
      <c r="D721" s="0" t="str">
        <f aca="false">IF(LEN(B721)=3,RIGHT(B721,2),RIGHT(B721,3))</f>
        <v>3B2</v>
      </c>
    </row>
    <row r="722" customFormat="false" ht="12.75" hidden="false" customHeight="false" outlineLevel="0" collapsed="false">
      <c r="A722" s="7" t="s">
        <v>1449</v>
      </c>
      <c r="B722" s="8" t="s">
        <v>1450</v>
      </c>
      <c r="C722" s="8" t="e">
        <f aca="false">HEXDEC(D722)</f>
        <v>#NAME?</v>
      </c>
      <c r="D722" s="0" t="str">
        <f aca="false">IF(LEN(B722)=3,RIGHT(B722,2),RIGHT(B722,3))</f>
        <v>2E8</v>
      </c>
    </row>
    <row r="723" customFormat="false" ht="12.75" hidden="false" customHeight="false" outlineLevel="0" collapsed="false">
      <c r="A723" s="7" t="s">
        <v>1451</v>
      </c>
      <c r="B723" s="8" t="s">
        <v>1452</v>
      </c>
      <c r="C723" s="8" t="e">
        <f aca="false">HEXDEC(D723)</f>
        <v>#NAME?</v>
      </c>
      <c r="D723" s="0" t="str">
        <f aca="false">IF(LEN(B723)=3,RIGHT(B723,2),RIGHT(B723,3))</f>
        <v>30D</v>
      </c>
    </row>
    <row r="724" customFormat="false" ht="12.75" hidden="false" customHeight="false" outlineLevel="0" collapsed="false">
      <c r="A724" s="7" t="s">
        <v>1453</v>
      </c>
      <c r="B724" s="8" t="s">
        <v>1454</v>
      </c>
      <c r="C724" s="8" t="e">
        <f aca="false">HEXDEC(D724)</f>
        <v>#NAME?</v>
      </c>
      <c r="D724" s="0" t="str">
        <f aca="false">IF(LEN(B724)=3,RIGHT(B724,2),RIGHT(B724,3))</f>
        <v>314</v>
      </c>
    </row>
    <row r="725" customFormat="false" ht="12.75" hidden="false" customHeight="false" outlineLevel="0" collapsed="false">
      <c r="A725" s="7" t="s">
        <v>1455</v>
      </c>
      <c r="B725" s="8" t="s">
        <v>1456</v>
      </c>
      <c r="C725" s="8" t="e">
        <f aca="false">HEXDEC(D725)</f>
        <v>#NAME?</v>
      </c>
      <c r="D725" s="0" t="str">
        <f aca="false">IF(LEN(B725)=3,RIGHT(B725,2),RIGHT(B725,3))</f>
        <v>263</v>
      </c>
    </row>
    <row r="726" customFormat="false" ht="12.75" hidden="false" customHeight="false" outlineLevel="0" collapsed="false">
      <c r="A726" s="7" t="s">
        <v>1457</v>
      </c>
      <c r="B726" s="8" t="s">
        <v>1458</v>
      </c>
      <c r="C726" s="8" t="e">
        <f aca="false">HEXDEC(D726)</f>
        <v>#NAME?</v>
      </c>
      <c r="D726" s="0" t="str">
        <f aca="false">IF(LEN(B726)=3,RIGHT(B726,2),RIGHT(B726,3))</f>
        <v>2E9</v>
      </c>
    </row>
    <row r="727" customFormat="false" ht="12.75" hidden="false" customHeight="false" outlineLevel="0" collapsed="false">
      <c r="A727" s="7" t="s">
        <v>1459</v>
      </c>
      <c r="B727" s="8" t="s">
        <v>1460</v>
      </c>
      <c r="C727" s="8" t="e">
        <f aca="false">HEXDEC(D727)</f>
        <v>#NAME?</v>
      </c>
      <c r="D727" s="0" t="str">
        <f aca="false">IF(LEN(B727)=3,RIGHT(B727,2),RIGHT(B727,3))</f>
        <v>2EA</v>
      </c>
    </row>
    <row r="728" customFormat="false" ht="12.75" hidden="false" customHeight="false" outlineLevel="0" collapsed="false">
      <c r="A728" s="7" t="s">
        <v>1461</v>
      </c>
      <c r="B728" s="8" t="s">
        <v>1462</v>
      </c>
      <c r="C728" s="8" t="e">
        <f aca="false">HEXDEC(D728)</f>
        <v>#NAME?</v>
      </c>
      <c r="D728" s="0" t="str">
        <f aca="false">IF(LEN(B728)=3,RIGHT(B728,2),RIGHT(B728,3))</f>
        <v>30A</v>
      </c>
    </row>
    <row r="729" customFormat="false" ht="12.75" hidden="false" customHeight="false" outlineLevel="0" collapsed="false">
      <c r="A729" s="7" t="s">
        <v>1463</v>
      </c>
      <c r="B729" s="8" t="s">
        <v>1464</v>
      </c>
      <c r="C729" s="8" t="e">
        <f aca="false">HEXDEC(D729)</f>
        <v>#NAME?</v>
      </c>
      <c r="D729" s="0" t="str">
        <f aca="false">IF(LEN(B729)=3,RIGHT(B729,2),RIGHT(B729,3))</f>
        <v>2BC</v>
      </c>
    </row>
    <row r="730" customFormat="false" ht="12.75" hidden="false" customHeight="false" outlineLevel="0" collapsed="false">
      <c r="A730" s="7" t="s">
        <v>1465</v>
      </c>
      <c r="B730" s="8" t="s">
        <v>1466</v>
      </c>
      <c r="C730" s="8" t="e">
        <f aca="false">HEXDEC(D730)</f>
        <v>#NAME?</v>
      </c>
      <c r="D730" s="0" t="str">
        <f aca="false">IF(LEN(B730)=3,RIGHT(B730,2),RIGHT(B730,3))</f>
        <v>30B</v>
      </c>
    </row>
    <row r="731" customFormat="false" ht="12.75" hidden="false" customHeight="false" outlineLevel="0" collapsed="false">
      <c r="A731" s="7" t="s">
        <v>1467</v>
      </c>
      <c r="B731" s="8" t="s">
        <v>1468</v>
      </c>
      <c r="C731" s="8" t="e">
        <f aca="false">HEXDEC(D731)</f>
        <v>#NAME?</v>
      </c>
      <c r="D731" s="0" t="str">
        <f aca="false">IF(LEN(B731)=3,RIGHT(B731,2),RIGHT(B731,3))</f>
        <v>30C</v>
      </c>
    </row>
    <row r="732" customFormat="false" ht="12.75" hidden="false" customHeight="false" outlineLevel="0" collapsed="false">
      <c r="A732" s="7" t="s">
        <v>1469</v>
      </c>
      <c r="B732" s="8" t="s">
        <v>1470</v>
      </c>
      <c r="C732" s="8" t="e">
        <f aca="false">HEXDEC(D732)</f>
        <v>#NAME?</v>
      </c>
      <c r="D732" s="0" t="str">
        <f aca="false">IF(LEN(B732)=3,RIGHT(B732,2),RIGHT(B732,3))</f>
        <v>315</v>
      </c>
    </row>
    <row r="733" customFormat="false" ht="12.75" hidden="false" customHeight="false" outlineLevel="0" collapsed="false">
      <c r="A733" s="7" t="s">
        <v>1471</v>
      </c>
      <c r="B733" s="8" t="s">
        <v>1472</v>
      </c>
      <c r="C733" s="8" t="e">
        <f aca="false">HEXDEC(D733)</f>
        <v>#NAME?</v>
      </c>
      <c r="D733" s="0" t="str">
        <f aca="false">IF(LEN(B733)=3,RIGHT(B733,2),RIGHT(B733,3))</f>
        <v>317</v>
      </c>
    </row>
    <row r="734" customFormat="false" ht="12.75" hidden="false" customHeight="false" outlineLevel="0" collapsed="false">
      <c r="A734" s="7" t="s">
        <v>1473</v>
      </c>
      <c r="B734" s="8" t="s">
        <v>1474</v>
      </c>
      <c r="C734" s="8" t="e">
        <f aca="false">HEXDEC(D734)</f>
        <v>#NAME?</v>
      </c>
      <c r="D734" s="0" t="str">
        <f aca="false">IF(LEN(B734)=3,RIGHT(B734,2),RIGHT(B734,3))</f>
        <v>316</v>
      </c>
    </row>
    <row r="735" customFormat="false" ht="12.75" hidden="false" customHeight="false" outlineLevel="0" collapsed="false">
      <c r="A735" s="7" t="s">
        <v>1475</v>
      </c>
      <c r="B735" s="8" t="s">
        <v>1476</v>
      </c>
      <c r="C735" s="8" t="e">
        <f aca="false">HEXDEC(D735)</f>
        <v>#NAME?</v>
      </c>
      <c r="D735" s="0" t="str">
        <f aca="false">IF(LEN(B735)=3,RIGHT(B735,2),RIGHT(B735,3))</f>
        <v>318</v>
      </c>
    </row>
    <row r="736" customFormat="false" ht="12.75" hidden="false" customHeight="false" outlineLevel="0" collapsed="false">
      <c r="A736" s="7" t="s">
        <v>1477</v>
      </c>
      <c r="B736" s="8" t="s">
        <v>1478</v>
      </c>
      <c r="C736" s="8" t="e">
        <f aca="false">HEXDEC(D736)</f>
        <v>#NAME?</v>
      </c>
      <c r="D736" s="0" t="str">
        <f aca="false">IF(LEN(B736)=3,RIGHT(B736,2),RIGHT(B736,3))</f>
        <v>319</v>
      </c>
    </row>
    <row r="737" customFormat="false" ht="12.75" hidden="false" customHeight="false" outlineLevel="0" collapsed="false">
      <c r="A737" s="7" t="s">
        <v>1479</v>
      </c>
      <c r="B737" s="8" t="s">
        <v>1480</v>
      </c>
      <c r="C737" s="8" t="e">
        <f aca="false">HEXDEC(D737)</f>
        <v>#NAME?</v>
      </c>
      <c r="D737" s="0" t="str">
        <f aca="false">IF(LEN(B737)=3,RIGHT(B737,2),RIGHT(B737,3))</f>
        <v>2B2</v>
      </c>
    </row>
    <row r="738" customFormat="false" ht="12.75" hidden="false" customHeight="false" outlineLevel="0" collapsed="false">
      <c r="A738" s="7" t="s">
        <v>1481</v>
      </c>
      <c r="B738" s="8" t="s">
        <v>1482</v>
      </c>
      <c r="C738" s="8" t="e">
        <f aca="false">HEXDEC(D738)</f>
        <v>#NAME?</v>
      </c>
      <c r="D738" s="0" t="str">
        <f aca="false">IF(LEN(B738)=3,RIGHT(B738,2),RIGHT(B738,3))</f>
        <v>31A</v>
      </c>
    </row>
    <row r="739" customFormat="false" ht="12.75" hidden="false" customHeight="false" outlineLevel="0" collapsed="false">
      <c r="A739" s="7" t="s">
        <v>1483</v>
      </c>
      <c r="B739" s="8" t="s">
        <v>1484</v>
      </c>
      <c r="C739" s="8" t="e">
        <f aca="false">HEXDEC(D739)</f>
        <v>#NAME?</v>
      </c>
      <c r="D739" s="0" t="str">
        <f aca="false">IF(LEN(B739)=3,RIGHT(B739,2),RIGHT(B739,3))</f>
        <v>3BD</v>
      </c>
    </row>
    <row r="740" customFormat="false" ht="12.75" hidden="false" customHeight="false" outlineLevel="0" collapsed="false">
      <c r="A740" s="7" t="s">
        <v>1485</v>
      </c>
      <c r="B740" s="8" t="s">
        <v>1486</v>
      </c>
      <c r="C740" s="8" t="e">
        <f aca="false">HEXDEC(D740)</f>
        <v>#NAME?</v>
      </c>
      <c r="D740" s="0" t="str">
        <f aca="false">IF(LEN(B740)=3,RIGHT(B740,2),RIGHT(B740,3))</f>
        <v>264</v>
      </c>
    </row>
    <row r="741" customFormat="false" ht="12.75" hidden="false" customHeight="false" outlineLevel="0" collapsed="false">
      <c r="A741" s="7" t="s">
        <v>1487</v>
      </c>
      <c r="B741" s="8" t="s">
        <v>1488</v>
      </c>
      <c r="C741" s="8" t="e">
        <f aca="false">HEXDEC(D741)</f>
        <v>#NAME?</v>
      </c>
      <c r="D741" s="0" t="str">
        <f aca="false">IF(LEN(B741)=3,RIGHT(B741,2),RIGHT(B741,3))</f>
        <v>3BE</v>
      </c>
    </row>
    <row r="742" customFormat="false" ht="12.75" hidden="false" customHeight="false" outlineLevel="0" collapsed="false">
      <c r="A742" s="7" t="s">
        <v>1489</v>
      </c>
      <c r="B742" s="8" t="s">
        <v>1490</v>
      </c>
      <c r="C742" s="8" t="e">
        <f aca="false">HEXDEC(D742)</f>
        <v>#NAME?</v>
      </c>
      <c r="D742" s="0" t="str">
        <f aca="false">IF(LEN(B742)=3,RIGHT(B742,2),RIGHT(B742,3))</f>
        <v>2BD</v>
      </c>
    </row>
    <row r="743" customFormat="false" ht="12.75" hidden="false" customHeight="false" outlineLevel="0" collapsed="false">
      <c r="A743" s="7" t="s">
        <v>1491</v>
      </c>
      <c r="B743" s="8" t="s">
        <v>1492</v>
      </c>
      <c r="C743" s="8" t="e">
        <f aca="false">HEXDEC(D743)</f>
        <v>#NAME?</v>
      </c>
      <c r="D743" s="0" t="str">
        <f aca="false">IF(LEN(B743)=3,RIGHT(B743,2),RIGHT(B743,3))</f>
        <v>3C5</v>
      </c>
    </row>
    <row r="744" customFormat="false" ht="12.75" hidden="false" customHeight="false" outlineLevel="0" collapsed="false">
      <c r="A744" s="7" t="s">
        <v>1493</v>
      </c>
      <c r="B744" s="8" t="s">
        <v>1494</v>
      </c>
      <c r="C744" s="8" t="e">
        <f aca="false">HEXDEC(D744)</f>
        <v>#NAME?</v>
      </c>
      <c r="D744" s="0" t="str">
        <f aca="false">IF(LEN(B744)=3,RIGHT(B744,2),RIGHT(B744,3))</f>
        <v>31B</v>
      </c>
    </row>
    <row r="745" customFormat="false" ht="12.75" hidden="false" customHeight="false" outlineLevel="0" collapsed="false">
      <c r="A745" s="7" t="s">
        <v>1495</v>
      </c>
      <c r="B745" s="8" t="s">
        <v>1496</v>
      </c>
      <c r="C745" s="8" t="e">
        <f aca="false">HEXDEC(D745)</f>
        <v>#NAME?</v>
      </c>
      <c r="D745" s="0" t="str">
        <f aca="false">IF(LEN(B745)=3,RIGHT(B745,2),RIGHT(B745,3))</f>
        <v>2EB</v>
      </c>
    </row>
    <row r="746" customFormat="false" ht="12.75" hidden="false" customHeight="false" outlineLevel="0" collapsed="false">
      <c r="A746" s="7" t="s">
        <v>1497</v>
      </c>
      <c r="B746" s="8" t="s">
        <v>1498</v>
      </c>
      <c r="C746" s="8" t="e">
        <f aca="false">HEXDEC(D746)</f>
        <v>#NAME?</v>
      </c>
      <c r="D746" s="0" t="str">
        <f aca="false">IF(LEN(B746)=3,RIGHT(B746,2),RIGHT(B746,3))</f>
        <v>2EC</v>
      </c>
    </row>
    <row r="747" customFormat="false" ht="12.75" hidden="false" customHeight="false" outlineLevel="0" collapsed="false">
      <c r="A747" s="7" t="s">
        <v>1499</v>
      </c>
      <c r="B747" s="8" t="s">
        <v>1500</v>
      </c>
      <c r="C747" s="8" t="e">
        <f aca="false">HEXDEC(D747)</f>
        <v>#NAME?</v>
      </c>
      <c r="D747" s="0" t="str">
        <f aca="false">IF(LEN(B747)=3,RIGHT(B747,2),RIGHT(B747,3))</f>
        <v>2ED</v>
      </c>
    </row>
    <row r="748" customFormat="false" ht="12.75" hidden="false" customHeight="false" outlineLevel="0" collapsed="false">
      <c r="A748" s="7" t="s">
        <v>1501</v>
      </c>
      <c r="B748" s="8" t="s">
        <v>1502</v>
      </c>
      <c r="C748" s="8" t="e">
        <f aca="false">HEXDEC(D748)</f>
        <v>#NAME?</v>
      </c>
      <c r="D748" s="0" t="str">
        <f aca="false">IF(LEN(B748)=3,RIGHT(B748,2),RIGHT(B748,3))</f>
        <v>3C4</v>
      </c>
    </row>
    <row r="749" customFormat="false" ht="12.75" hidden="false" customHeight="false" outlineLevel="0" collapsed="false">
      <c r="A749" s="7" t="s">
        <v>1503</v>
      </c>
      <c r="B749" s="8" t="s">
        <v>1504</v>
      </c>
      <c r="C749" s="8" t="e">
        <f aca="false">HEXDEC(D749)</f>
        <v>#NAME?</v>
      </c>
      <c r="D749" s="0" t="str">
        <f aca="false">IF(LEN(B749)=3,RIGHT(B749,2),RIGHT(B749,3))</f>
        <v>30E</v>
      </c>
    </row>
    <row r="750" customFormat="false" ht="12.75" hidden="false" customHeight="false" outlineLevel="0" collapsed="false">
      <c r="A750" s="7" t="s">
        <v>1505</v>
      </c>
      <c r="B750" s="8" t="s">
        <v>1506</v>
      </c>
      <c r="C750" s="8" t="e">
        <f aca="false">HEXDEC(D750)</f>
        <v>#NAME?</v>
      </c>
      <c r="D750" s="0" t="str">
        <f aca="false">IF(LEN(B750)=3,RIGHT(B750,2),RIGHT(B750,3))</f>
        <v>3C9</v>
      </c>
    </row>
    <row r="751" customFormat="false" ht="12.75" hidden="false" customHeight="false" outlineLevel="0" collapsed="false">
      <c r="A751" s="7" t="s">
        <v>1507</v>
      </c>
      <c r="B751" s="8" t="s">
        <v>1508</v>
      </c>
      <c r="C751" s="8" t="e">
        <f aca="false">HEXDEC(D751)</f>
        <v>#NAME?</v>
      </c>
      <c r="D751" s="0" t="str">
        <f aca="false">IF(LEN(B751)=3,RIGHT(B751,2),RIGHT(B751,3))</f>
        <v>3CA</v>
      </c>
    </row>
    <row r="752" customFormat="false" ht="12.75" hidden="false" customHeight="false" outlineLevel="0" collapsed="false">
      <c r="A752" s="7" t="s">
        <v>1509</v>
      </c>
      <c r="B752" s="8" t="s">
        <v>1510</v>
      </c>
      <c r="C752" s="8" t="e">
        <f aca="false">HEXDEC(D752)</f>
        <v>#NAME?</v>
      </c>
      <c r="D752" s="0" t="str">
        <f aca="false">IF(LEN(B752)=3,RIGHT(B752,2),RIGHT(B752,3))</f>
        <v>31C</v>
      </c>
    </row>
    <row r="753" customFormat="false" ht="12.75" hidden="false" customHeight="false" outlineLevel="0" collapsed="false">
      <c r="A753" s="7" t="s">
        <v>1511</v>
      </c>
      <c r="B753" s="8" t="s">
        <v>1512</v>
      </c>
      <c r="C753" s="8" t="e">
        <f aca="false">HEXDEC(D753)</f>
        <v>#NAME?</v>
      </c>
      <c r="D753" s="0" t="str">
        <f aca="false">IF(LEN(B753)=3,RIGHT(B753,2),RIGHT(B753,3))</f>
        <v>30F</v>
      </c>
    </row>
    <row r="754" customFormat="false" ht="12.75" hidden="false" customHeight="false" outlineLevel="0" collapsed="false">
      <c r="A754" s="7" t="s">
        <v>1513</v>
      </c>
      <c r="B754" s="8" t="s">
        <v>1514</v>
      </c>
      <c r="C754" s="8" t="e">
        <f aca="false">HEXDEC(D754)</f>
        <v>#NAME?</v>
      </c>
      <c r="D754" s="0" t="str">
        <f aca="false">IF(LEN(B754)=3,RIGHT(B754,2),RIGHT(B754,3))</f>
        <v>31D</v>
      </c>
    </row>
    <row r="755" customFormat="false" ht="12.75" hidden="false" customHeight="false" outlineLevel="0" collapsed="false">
      <c r="A755" s="7" t="s">
        <v>1515</v>
      </c>
      <c r="B755" s="8" t="s">
        <v>1516</v>
      </c>
      <c r="C755" s="8" t="e">
        <f aca="false">HEXDEC(D755)</f>
        <v>#NAME?</v>
      </c>
      <c r="D755" s="0" t="str">
        <f aca="false">IF(LEN(B755)=3,RIGHT(B755,2),RIGHT(B755,3))</f>
        <v>31E</v>
      </c>
    </row>
    <row r="756" customFormat="false" ht="12.75" hidden="false" customHeight="false" outlineLevel="0" collapsed="false">
      <c r="A756" s="7" t="s">
        <v>1517</v>
      </c>
      <c r="B756" s="8" t="s">
        <v>1518</v>
      </c>
      <c r="C756" s="8" t="e">
        <f aca="false">HEXDEC(D756)</f>
        <v>#NAME?</v>
      </c>
      <c r="D756" s="0" t="str">
        <f aca="false">IF(LEN(B756)=3,RIGHT(B756,2),RIGHT(B756,3))</f>
        <v>2EE</v>
      </c>
    </row>
    <row r="757" customFormat="false" ht="12.75" hidden="false" customHeight="false" outlineLevel="0" collapsed="false">
      <c r="A757" s="7" t="s">
        <v>1519</v>
      </c>
      <c r="B757" s="8" t="s">
        <v>1520</v>
      </c>
      <c r="C757" s="8" t="e">
        <f aca="false">HEXDEC(D757)</f>
        <v>#NAME?</v>
      </c>
      <c r="D757" s="0" t="str">
        <f aca="false">IF(LEN(B757)=3,RIGHT(B757,2),RIGHT(B757,3))</f>
        <v>2EF</v>
      </c>
    </row>
    <row r="758" customFormat="false" ht="12.75" hidden="false" customHeight="false" outlineLevel="0" collapsed="false">
      <c r="A758" s="7" t="s">
        <v>1521</v>
      </c>
      <c r="B758" s="8" t="s">
        <v>1522</v>
      </c>
      <c r="C758" s="8" t="e">
        <f aca="false">HEXDEC(D758)</f>
        <v>#NAME?</v>
      </c>
      <c r="D758" s="0" t="str">
        <f aca="false">IF(LEN(B758)=3,RIGHT(B758,2),RIGHT(B758,3))</f>
        <v>31F</v>
      </c>
    </row>
    <row r="759" customFormat="false" ht="12.75" hidden="false" customHeight="false" outlineLevel="0" collapsed="false">
      <c r="A759" s="7" t="s">
        <v>1523</v>
      </c>
      <c r="B759" s="8" t="s">
        <v>1524</v>
      </c>
      <c r="C759" s="8" t="e">
        <f aca="false">HEXDEC(D759)</f>
        <v>#NAME?</v>
      </c>
      <c r="D759" s="0" t="str">
        <f aca="false">IF(LEN(B759)=3,RIGHT(B759,2),RIGHT(B759,3))</f>
        <v>320</v>
      </c>
    </row>
    <row r="760" customFormat="false" ht="12.75" hidden="false" customHeight="false" outlineLevel="0" collapsed="false">
      <c r="A760" s="7" t="s">
        <v>1525</v>
      </c>
      <c r="B760" s="8" t="s">
        <v>1526</v>
      </c>
      <c r="C760" s="8" t="e">
        <f aca="false">HEXDEC(D760)</f>
        <v>#NAME?</v>
      </c>
      <c r="D760" s="0" t="str">
        <f aca="false">IF(LEN(B760)=3,RIGHT(B760,2),RIGHT(B760,3))</f>
        <v>3BF</v>
      </c>
    </row>
    <row r="761" customFormat="false" ht="12.75" hidden="false" customHeight="false" outlineLevel="0" collapsed="false">
      <c r="A761" s="7" t="s">
        <v>1527</v>
      </c>
      <c r="B761" s="8" t="s">
        <v>1528</v>
      </c>
      <c r="C761" s="8" t="e">
        <f aca="false">HEXDEC(D761)</f>
        <v>#NAME?</v>
      </c>
      <c r="D761" s="0" t="str">
        <f aca="false">IF(LEN(B761)=3,RIGHT(B761,2),RIGHT(B761,3))</f>
        <v>310</v>
      </c>
    </row>
    <row r="762" customFormat="false" ht="12.75" hidden="false" customHeight="false" outlineLevel="0" collapsed="false">
      <c r="A762" s="7" t="s">
        <v>1529</v>
      </c>
      <c r="B762" s="8" t="s">
        <v>1530</v>
      </c>
      <c r="C762" s="8" t="e">
        <f aca="false">HEXDEC(D762)</f>
        <v>#NAME?</v>
      </c>
      <c r="D762" s="0" t="str">
        <f aca="false">IF(LEN(B762)=3,RIGHT(B762,2),RIGHT(B762,3))</f>
        <v>321</v>
      </c>
    </row>
    <row r="763" customFormat="false" ht="12.75" hidden="false" customHeight="false" outlineLevel="0" collapsed="false">
      <c r="A763" s="7" t="s">
        <v>1531</v>
      </c>
      <c r="B763" s="8" t="s">
        <v>1532</v>
      </c>
      <c r="C763" s="8" t="e">
        <f aca="false">HEXDEC(D763)</f>
        <v>#NAME?</v>
      </c>
      <c r="D763" s="0" t="str">
        <f aca="false">IF(LEN(B763)=3,RIGHT(B763,2),RIGHT(B763,3))</f>
        <v>322</v>
      </c>
    </row>
    <row r="764" customFormat="false" ht="12.75" hidden="false" customHeight="false" outlineLevel="0" collapsed="false">
      <c r="A764" s="7" t="s">
        <v>1533</v>
      </c>
      <c r="B764" s="8" t="s">
        <v>1534</v>
      </c>
      <c r="C764" s="8" t="e">
        <f aca="false">HEXDEC(D764)</f>
        <v>#NAME?</v>
      </c>
      <c r="D764" s="0" t="str">
        <f aca="false">IF(LEN(B764)=3,RIGHT(B764,2),RIGHT(B764,3))</f>
        <v>323</v>
      </c>
    </row>
    <row r="765" customFormat="false" ht="12.75" hidden="false" customHeight="false" outlineLevel="0" collapsed="false">
      <c r="A765" s="7" t="s">
        <v>1535</v>
      </c>
      <c r="B765" s="8" t="s">
        <v>1536</v>
      </c>
      <c r="C765" s="8" t="e">
        <f aca="false">HEXDEC(D765)</f>
        <v>#NAME?</v>
      </c>
      <c r="D765" s="0" t="str">
        <f aca="false">IF(LEN(B765)=3,RIGHT(B765,2),RIGHT(B765,3))</f>
        <v>324</v>
      </c>
    </row>
    <row r="766" customFormat="false" ht="12.75" hidden="false" customHeight="false" outlineLevel="0" collapsed="false">
      <c r="A766" s="7" t="s">
        <v>1537</v>
      </c>
      <c r="B766" s="8" t="s">
        <v>1538</v>
      </c>
      <c r="C766" s="8" t="e">
        <f aca="false">HEXDEC(D766)</f>
        <v>#NAME?</v>
      </c>
      <c r="D766" s="0" t="str">
        <f aca="false">IF(LEN(B766)=3,RIGHT(B766,2),RIGHT(B766,3))</f>
        <v>3C0</v>
      </c>
    </row>
    <row r="767" customFormat="false" ht="12.75" hidden="false" customHeight="false" outlineLevel="0" collapsed="false">
      <c r="A767" s="7" t="s">
        <v>1539</v>
      </c>
      <c r="B767" s="8" t="s">
        <v>1540</v>
      </c>
      <c r="C767" s="8" t="e">
        <f aca="false">HEXDEC(D767)</f>
        <v>#NAME?</v>
      </c>
      <c r="D767" s="0" t="str">
        <f aca="false">IF(LEN(B767)=3,RIGHT(B767,2),RIGHT(B767,3))</f>
        <v>325</v>
      </c>
    </row>
    <row r="768" customFormat="false" ht="12.75" hidden="false" customHeight="false" outlineLevel="0" collapsed="false">
      <c r="A768" s="7" t="s">
        <v>1541</v>
      </c>
      <c r="B768" s="8" t="s">
        <v>1542</v>
      </c>
      <c r="C768" s="8" t="e">
        <f aca="false">HEXDEC(D768)</f>
        <v>#NAME?</v>
      </c>
      <c r="D768" s="0" t="str">
        <f aca="false">IF(LEN(B768)=3,RIGHT(B768,2),RIGHT(B768,3))</f>
        <v>326</v>
      </c>
    </row>
    <row r="769" customFormat="false" ht="12.75" hidden="false" customHeight="false" outlineLevel="0" collapsed="false">
      <c r="A769" s="7" t="s">
        <v>1543</v>
      </c>
      <c r="B769" s="8" t="s">
        <v>1544</v>
      </c>
      <c r="C769" s="8" t="e">
        <f aca="false">HEXDEC(D769)</f>
        <v>#NAME?</v>
      </c>
      <c r="D769" s="0" t="str">
        <f aca="false">IF(LEN(B769)=3,RIGHT(B769,2),RIGHT(B769,3))</f>
        <v>327</v>
      </c>
    </row>
    <row r="770" customFormat="false" ht="12.75" hidden="false" customHeight="false" outlineLevel="0" collapsed="false">
      <c r="A770" s="7" t="s">
        <v>1545</v>
      </c>
      <c r="B770" s="8" t="s">
        <v>1546</v>
      </c>
      <c r="C770" s="8" t="e">
        <f aca="false">HEXDEC(D770)</f>
        <v>#NAME?</v>
      </c>
      <c r="D770" s="0" t="str">
        <f aca="false">IF(LEN(B770)=3,RIGHT(B770,2),RIGHT(B770,3))</f>
        <v>2BE</v>
      </c>
    </row>
    <row r="771" customFormat="false" ht="12.75" hidden="false" customHeight="false" outlineLevel="0" collapsed="false">
      <c r="A771" s="7" t="s">
        <v>1547</v>
      </c>
      <c r="B771" s="8" t="s">
        <v>1548</v>
      </c>
      <c r="C771" s="8" t="e">
        <f aca="false">HEXDEC(D771)</f>
        <v>#NAME?</v>
      </c>
      <c r="D771" s="0" t="str">
        <f aca="false">IF(LEN(B771)=3,RIGHT(B771,2),RIGHT(B771,3))</f>
        <v>328</v>
      </c>
    </row>
    <row r="772" customFormat="false" ht="12.75" hidden="false" customHeight="false" outlineLevel="0" collapsed="false">
      <c r="A772" s="7" t="s">
        <v>1549</v>
      </c>
      <c r="B772" s="8" t="s">
        <v>1550</v>
      </c>
      <c r="C772" s="8" t="e">
        <f aca="false">HEXDEC(D772)</f>
        <v>#NAME?</v>
      </c>
      <c r="D772" s="0" t="str">
        <f aca="false">IF(LEN(B772)=3,RIGHT(B772,2),RIGHT(B772,3))</f>
        <v>329</v>
      </c>
    </row>
    <row r="773" customFormat="false" ht="12.75" hidden="false" customHeight="false" outlineLevel="0" collapsed="false">
      <c r="A773" s="7" t="s">
        <v>1551</v>
      </c>
      <c r="B773" s="8" t="s">
        <v>1552</v>
      </c>
      <c r="C773" s="8" t="e">
        <f aca="false">HEXDEC(D773)</f>
        <v>#NAME?</v>
      </c>
      <c r="D773" s="0" t="str">
        <f aca="false">IF(LEN(B773)=3,RIGHT(B773,2),RIGHT(B773,3))</f>
        <v>3C1</v>
      </c>
    </row>
    <row r="774" customFormat="false" ht="12.75" hidden="false" customHeight="false" outlineLevel="0" collapsed="false">
      <c r="A774" s="7" t="s">
        <v>1553</v>
      </c>
      <c r="B774" s="8" t="s">
        <v>1554</v>
      </c>
      <c r="C774" s="8" t="e">
        <f aca="false">HEXDEC(D774)</f>
        <v>#NAME?</v>
      </c>
      <c r="D774" s="0" t="str">
        <f aca="false">IF(LEN(B774)=3,RIGHT(B774,2),RIGHT(B774,3))</f>
        <v>3B3</v>
      </c>
    </row>
    <row r="775" customFormat="false" ht="12.75" hidden="false" customHeight="false" outlineLevel="0" collapsed="false">
      <c r="A775" s="7" t="s">
        <v>1555</v>
      </c>
      <c r="B775" s="8" t="s">
        <v>1556</v>
      </c>
      <c r="C775" s="8" t="e">
        <f aca="false">HEXDEC(D775)</f>
        <v>#NAME?</v>
      </c>
      <c r="D775" s="0" t="str">
        <f aca="false">IF(LEN(B775)=3,RIGHT(B775,2),RIGHT(B775,3))</f>
        <v>2B3</v>
      </c>
    </row>
    <row r="776" customFormat="false" ht="12.75" hidden="false" customHeight="false" outlineLevel="0" collapsed="false">
      <c r="A776" s="7" t="s">
        <v>1557</v>
      </c>
      <c r="B776" s="8" t="s">
        <v>1558</v>
      </c>
      <c r="C776" s="8" t="e">
        <f aca="false">HEXDEC(D776)</f>
        <v>#NAME?</v>
      </c>
      <c r="D776" s="0" t="str">
        <f aca="false">IF(LEN(B776)=3,RIGHT(B776,2),RIGHT(B776,3))</f>
        <v>3CB</v>
      </c>
    </row>
    <row r="777" customFormat="false" ht="12.75" hidden="false" customHeight="false" outlineLevel="0" collapsed="false">
      <c r="A777" s="7" t="s">
        <v>1559</v>
      </c>
      <c r="B777" s="8" t="s">
        <v>1560</v>
      </c>
      <c r="C777" s="8" t="e">
        <f aca="false">HEXDEC(D777)</f>
        <v>#NAME?</v>
      </c>
      <c r="D777" s="0" t="str">
        <f aca="false">IF(LEN(B777)=3,RIGHT(B777,2),RIGHT(B777,3))</f>
        <v>3C2</v>
      </c>
    </row>
    <row r="778" customFormat="false" ht="12.75" hidden="false" customHeight="false" outlineLevel="0" collapsed="false">
      <c r="A778" s="7" t="s">
        <v>1561</v>
      </c>
      <c r="B778" s="8" t="s">
        <v>1562</v>
      </c>
      <c r="C778" s="8" t="e">
        <f aca="false">HEXDEC(D778)</f>
        <v>#NAME?</v>
      </c>
      <c r="D778" s="0" t="str">
        <f aca="false">IF(LEN(B778)=3,RIGHT(B778,2),RIGHT(B778,3))</f>
        <v>50</v>
      </c>
    </row>
    <row r="779" customFormat="false" ht="12.75" hidden="false" customHeight="false" outlineLevel="0" collapsed="false">
      <c r="A779" s="7" t="s">
        <v>1563</v>
      </c>
      <c r="B779" s="8" t="s">
        <v>1564</v>
      </c>
      <c r="C779" s="8" t="e">
        <f aca="false">HEXDEC(D779)</f>
        <v>#NAME?</v>
      </c>
      <c r="D779" s="0" t="str">
        <f aca="false">IF(LEN(B779)=3,RIGHT(B779,2),RIGHT(B779,3))</f>
        <v>20A</v>
      </c>
    </row>
    <row r="780" customFormat="false" ht="12.75" hidden="false" customHeight="false" outlineLevel="0" collapsed="false">
      <c r="A780" s="7" t="s">
        <v>1565</v>
      </c>
      <c r="B780" s="8" t="s">
        <v>1566</v>
      </c>
      <c r="C780" s="8" t="e">
        <f aca="false">HEXDEC(D780)</f>
        <v>#NAME?</v>
      </c>
      <c r="D780" s="0" t="str">
        <f aca="false">IF(LEN(B780)=3,RIGHT(B780,2),RIGHT(B780,3))</f>
        <v>182</v>
      </c>
    </row>
    <row r="781" customFormat="false" ht="12.75" hidden="false" customHeight="false" outlineLevel="0" collapsed="false">
      <c r="A781" s="7" t="s">
        <v>1567</v>
      </c>
      <c r="B781" s="8" t="s">
        <v>1568</v>
      </c>
      <c r="C781" s="8" t="e">
        <f aca="false">HEXDEC(D781)</f>
        <v>#NAME?</v>
      </c>
      <c r="D781" s="0" t="str">
        <f aca="false">IF(LEN(B781)=3,RIGHT(B781,2),RIGHT(B781,3))</f>
        <v>20B</v>
      </c>
    </row>
    <row r="782" customFormat="false" ht="12.75" hidden="false" customHeight="false" outlineLevel="0" collapsed="false">
      <c r="A782" s="7" t="s">
        <v>1569</v>
      </c>
      <c r="B782" s="8" t="s">
        <v>1570</v>
      </c>
      <c r="C782" s="8" t="e">
        <f aca="false">HEXDEC(D782)</f>
        <v>#NAME?</v>
      </c>
      <c r="D782" s="0" t="str">
        <f aca="false">IF(LEN(B782)=3,RIGHT(B782,2),RIGHT(B782,3))</f>
        <v>18D</v>
      </c>
    </row>
    <row r="783" customFormat="false" ht="12.75" hidden="false" customHeight="false" outlineLevel="0" collapsed="false">
      <c r="A783" s="7" t="s">
        <v>1571</v>
      </c>
      <c r="B783" s="8" t="s">
        <v>1572</v>
      </c>
      <c r="C783" s="8" t="e">
        <f aca="false">HEXDEC(D783)</f>
        <v>#NAME?</v>
      </c>
      <c r="D783" s="0" t="str">
        <f aca="false">IF(LEN(B783)=3,RIGHT(B783,2),RIGHT(B783,3))</f>
        <v>1E7</v>
      </c>
    </row>
    <row r="784" customFormat="false" ht="12.75" hidden="false" customHeight="false" outlineLevel="0" collapsed="false">
      <c r="A784" s="7" t="s">
        <v>1573</v>
      </c>
      <c r="B784" s="8" t="s">
        <v>1574</v>
      </c>
      <c r="C784" s="8" t="e">
        <f aca="false">HEXDEC(D784)</f>
        <v>#NAME?</v>
      </c>
      <c r="D784" s="0" t="str">
        <f aca="false">IF(LEN(B784)=3,RIGHT(B784,2),RIGHT(B784,3))</f>
        <v>183</v>
      </c>
    </row>
    <row r="785" customFormat="false" ht="12.75" hidden="false" customHeight="false" outlineLevel="0" collapsed="false">
      <c r="A785" s="7" t="s">
        <v>1575</v>
      </c>
      <c r="B785" s="8" t="s">
        <v>1576</v>
      </c>
      <c r="C785" s="8" t="e">
        <f aca="false">HEXDEC(D785)</f>
        <v>#NAME?</v>
      </c>
      <c r="D785" s="0" t="str">
        <f aca="false">IF(LEN(B785)=3,RIGHT(B785,2),RIGHT(B785,3))</f>
        <v>88</v>
      </c>
    </row>
    <row r="786" customFormat="false" ht="12.75" hidden="false" customHeight="false" outlineLevel="0" collapsed="false">
      <c r="A786" s="7" t="s">
        <v>1577</v>
      </c>
      <c r="B786" s="8" t="s">
        <v>1578</v>
      </c>
      <c r="C786" s="8" t="e">
        <f aca="false">HEXDEC(D786)</f>
        <v>#NAME?</v>
      </c>
      <c r="D786" s="0" t="str">
        <f aca="false">IF(LEN(B786)=3,RIGHT(B786,2),RIGHT(B786,3))</f>
        <v>2F2</v>
      </c>
    </row>
    <row r="787" customFormat="false" ht="12.75" hidden="false" customHeight="false" outlineLevel="0" collapsed="false">
      <c r="A787" s="7" t="s">
        <v>1579</v>
      </c>
      <c r="B787" s="8" t="s">
        <v>1580</v>
      </c>
      <c r="C787" s="8" t="e">
        <f aca="false">HEXDEC(D787)</f>
        <v>#NAME?</v>
      </c>
      <c r="D787" s="0" t="str">
        <f aca="false">IF(LEN(B787)=3,RIGHT(B787,2),RIGHT(B787,3))</f>
        <v>14D</v>
      </c>
    </row>
    <row r="788" customFormat="false" ht="12.75" hidden="false" customHeight="false" outlineLevel="0" collapsed="false">
      <c r="A788" s="7" t="s">
        <v>1581</v>
      </c>
      <c r="B788" s="8" t="s">
        <v>1582</v>
      </c>
      <c r="C788" s="8" t="e">
        <f aca="false">HEXDEC(D788)</f>
        <v>#NAME?</v>
      </c>
      <c r="D788" s="0" t="str">
        <f aca="false">IF(LEN(B788)=3,RIGHT(B788,2),RIGHT(B788,3))</f>
        <v>112</v>
      </c>
    </row>
    <row r="789" customFormat="false" ht="12.75" hidden="false" customHeight="false" outlineLevel="0" collapsed="false">
      <c r="A789" s="7" t="s">
        <v>1583</v>
      </c>
      <c r="B789" s="8" t="s">
        <v>1584</v>
      </c>
      <c r="C789" s="8" t="e">
        <f aca="false">HEXDEC(D789)</f>
        <v>#NAME?</v>
      </c>
      <c r="D789" s="0" t="str">
        <f aca="false">IF(LEN(B789)=3,RIGHT(B789,2),RIGHT(B789,3))</f>
        <v>2A</v>
      </c>
    </row>
    <row r="790" customFormat="false" ht="12.75" hidden="false" customHeight="false" outlineLevel="0" collapsed="false">
      <c r="A790" s="7" t="s">
        <v>1585</v>
      </c>
      <c r="B790" s="8" t="s">
        <v>1586</v>
      </c>
      <c r="C790" s="8" t="e">
        <f aca="false">HEXDEC(D790)</f>
        <v>#NAME?</v>
      </c>
      <c r="D790" s="0" t="str">
        <f aca="false">IF(LEN(B790)=3,RIGHT(B790,2),RIGHT(B790,3))</f>
        <v>29</v>
      </c>
    </row>
    <row r="791" customFormat="false" ht="12.75" hidden="false" customHeight="false" outlineLevel="0" collapsed="false">
      <c r="A791" s="7" t="s">
        <v>1587</v>
      </c>
      <c r="B791" s="8" t="s">
        <v>1588</v>
      </c>
      <c r="C791" s="8" t="e">
        <f aca="false">HEXDEC(D791)</f>
        <v>#NAME?</v>
      </c>
      <c r="D791" s="0" t="str">
        <f aca="false">IF(LEN(B791)=3,RIGHT(B791,2),RIGHT(B791,3))</f>
        <v>2F0</v>
      </c>
    </row>
    <row r="792" customFormat="false" ht="12.75" hidden="false" customHeight="false" outlineLevel="0" collapsed="false">
      <c r="A792" s="7" t="s">
        <v>1589</v>
      </c>
      <c r="B792" s="8" t="s">
        <v>1590</v>
      </c>
      <c r="C792" s="8" t="e">
        <f aca="false">HEXDEC(D792)</f>
        <v>#NAME?</v>
      </c>
      <c r="D792" s="0" t="str">
        <f aca="false">IF(LEN(B792)=3,RIGHT(B792,2),RIGHT(B792,3))</f>
        <v>1B6</v>
      </c>
    </row>
    <row r="793" customFormat="false" ht="12.75" hidden="false" customHeight="false" outlineLevel="0" collapsed="false">
      <c r="A793" s="7" t="s">
        <v>1591</v>
      </c>
      <c r="B793" s="8" t="s">
        <v>1592</v>
      </c>
      <c r="C793" s="8" t="e">
        <f aca="false">HEXDEC(D793)</f>
        <v>#NAME?</v>
      </c>
      <c r="D793" s="0" t="str">
        <f aca="false">IF(LEN(B793)=3,RIGHT(B793,2),RIGHT(B793,3))</f>
        <v>3C3</v>
      </c>
    </row>
    <row r="794" customFormat="false" ht="12.75" hidden="false" customHeight="false" outlineLevel="0" collapsed="false">
      <c r="A794" s="7" t="s">
        <v>1593</v>
      </c>
      <c r="B794" s="8" t="s">
        <v>1594</v>
      </c>
      <c r="C794" s="8" t="e">
        <f aca="false">HEXDEC(D794)</f>
        <v>#NAME?</v>
      </c>
      <c r="D794" s="0" t="str">
        <f aca="false">IF(LEN(B794)=3,RIGHT(B794,2),RIGHT(B794,3))</f>
        <v>2F1</v>
      </c>
    </row>
    <row r="795" customFormat="false" ht="12.75" hidden="false" customHeight="false" outlineLevel="0" collapsed="false">
      <c r="A795" s="7" t="s">
        <v>1595</v>
      </c>
      <c r="B795" s="8" t="s">
        <v>1596</v>
      </c>
      <c r="C795" s="8" t="e">
        <f aca="false">HEXDEC(D795)</f>
        <v>#NAME?</v>
      </c>
      <c r="D795" s="0" t="str">
        <f aca="false">IF(LEN(B795)=3,RIGHT(B795,2),RIGHT(B795,3))</f>
        <v>2F4</v>
      </c>
    </row>
    <row r="796" customFormat="false" ht="12.75" hidden="false" customHeight="false" outlineLevel="0" collapsed="false">
      <c r="A796" s="7" t="s">
        <v>1597</v>
      </c>
      <c r="B796" s="8" t="s">
        <v>1598</v>
      </c>
      <c r="C796" s="8" t="e">
        <f aca="false">HEXDEC(D796)</f>
        <v>#NAME?</v>
      </c>
      <c r="D796" s="0" t="str">
        <f aca="false">IF(LEN(B796)=3,RIGHT(B796,2),RIGHT(B796,3))</f>
        <v>2F3</v>
      </c>
    </row>
    <row r="797" customFormat="false" ht="12.75" hidden="false" customHeight="false" outlineLevel="0" collapsed="false">
      <c r="A797" s="7" t="s">
        <v>1599</v>
      </c>
      <c r="B797" s="8" t="s">
        <v>1600</v>
      </c>
      <c r="C797" s="8" t="e">
        <f aca="false">HEXDEC(D797)</f>
        <v>#NAME?</v>
      </c>
      <c r="D797" s="0" t="str">
        <f aca="false">IF(LEN(B797)=3,RIGHT(B797,2),RIGHT(B797,3))</f>
        <v>8E</v>
      </c>
    </row>
    <row r="798" customFormat="false" ht="12.75" hidden="false" customHeight="false" outlineLevel="0" collapsed="false">
      <c r="A798" s="7" t="s">
        <v>1601</v>
      </c>
      <c r="B798" s="8" t="s">
        <v>1602</v>
      </c>
      <c r="C798" s="8" t="e">
        <f aca="false">HEXDEC(D798)</f>
        <v>#NAME?</v>
      </c>
      <c r="D798" s="0" t="str">
        <f aca="false">IF(LEN(B798)=3,RIGHT(B798,2),RIGHT(B798,3))</f>
        <v>1A1</v>
      </c>
    </row>
    <row r="799" customFormat="false" ht="12.75" hidden="false" customHeight="false" outlineLevel="0" collapsed="false">
      <c r="A799" s="7" t="s">
        <v>1603</v>
      </c>
      <c r="B799" s="8" t="s">
        <v>1604</v>
      </c>
      <c r="C799" s="8" t="e">
        <f aca="false">HEXDEC(D799)</f>
        <v>#NAME?</v>
      </c>
      <c r="D799" s="0" t="str">
        <f aca="false">IF(LEN(B799)=3,RIGHT(B799,2),RIGHT(B799,3))</f>
        <v>1DF</v>
      </c>
    </row>
    <row r="800" customFormat="false" ht="12.75" hidden="false" customHeight="false" outlineLevel="0" collapsed="false">
      <c r="A800" s="7" t="s">
        <v>1605</v>
      </c>
      <c r="B800" s="8" t="s">
        <v>1606</v>
      </c>
      <c r="C800" s="8" t="e">
        <f aca="false">HEXDEC(D800)</f>
        <v>#NAME?</v>
      </c>
      <c r="D800" s="0" t="str">
        <f aca="false">IF(LEN(B800)=3,RIGHT(B800,2),RIGHT(B800,3))</f>
        <v>174</v>
      </c>
    </row>
    <row r="801" customFormat="false" ht="12.75" hidden="false" customHeight="false" outlineLevel="0" collapsed="false">
      <c r="A801" s="7" t="s">
        <v>1607</v>
      </c>
      <c r="B801" s="8" t="s">
        <v>1608</v>
      </c>
      <c r="C801" s="8" t="e">
        <f aca="false">HEXDEC(D801)</f>
        <v>#NAME?</v>
      </c>
      <c r="D801" s="0" t="str">
        <f aca="false">IF(LEN(B801)=3,RIGHT(B801,2),RIGHT(B801,3))</f>
        <v>227</v>
      </c>
    </row>
    <row r="802" customFormat="false" ht="12.75" hidden="false" customHeight="false" outlineLevel="0" collapsed="false">
      <c r="A802" s="7" t="s">
        <v>1609</v>
      </c>
      <c r="B802" s="8" t="s">
        <v>1610</v>
      </c>
      <c r="C802" s="8" t="e">
        <f aca="false">HEXDEC(D802)</f>
        <v>#NAME?</v>
      </c>
      <c r="D802" s="0" t="str">
        <f aca="false">IF(LEN(B802)=3,RIGHT(B802,2),RIGHT(B802,3))</f>
        <v>175</v>
      </c>
    </row>
    <row r="803" customFormat="false" ht="12.75" hidden="false" customHeight="false" outlineLevel="0" collapsed="false">
      <c r="A803" s="7" t="s">
        <v>1611</v>
      </c>
      <c r="B803" s="8" t="s">
        <v>1612</v>
      </c>
      <c r="C803" s="8" t="e">
        <f aca="false">HEXDEC(D803)</f>
        <v>#NAME?</v>
      </c>
      <c r="D803" s="0" t="str">
        <f aca="false">IF(LEN(B803)=3,RIGHT(B803,2),RIGHT(B803,3))</f>
        <v>1DB</v>
      </c>
    </row>
    <row r="804" customFormat="false" ht="12.75" hidden="false" customHeight="false" outlineLevel="0" collapsed="false">
      <c r="A804" s="7" t="s">
        <v>1613</v>
      </c>
      <c r="B804" s="8" t="s">
        <v>1614</v>
      </c>
      <c r="C804" s="8" t="e">
        <f aca="false">HEXDEC(D804)</f>
        <v>#NAME?</v>
      </c>
      <c r="D804" s="0" t="str">
        <f aca="false">IF(LEN(B804)=3,RIGHT(B804,2),RIGHT(B804,3))</f>
        <v>1A0</v>
      </c>
    </row>
    <row r="805" customFormat="false" ht="12.75" hidden="false" customHeight="false" outlineLevel="0" collapsed="false">
      <c r="A805" s="7" t="s">
        <v>1615</v>
      </c>
      <c r="B805" s="8" t="s">
        <v>1616</v>
      </c>
      <c r="C805" s="8" t="e">
        <f aca="false">HEXDEC(D805)</f>
        <v>#NAME?</v>
      </c>
      <c r="D805" s="0" t="str">
        <f aca="false">IF(LEN(B805)=3,RIGHT(B805,2),RIGHT(B805,3))</f>
        <v>19E</v>
      </c>
    </row>
    <row r="806" customFormat="false" ht="12.75" hidden="false" customHeight="false" outlineLevel="0" collapsed="false">
      <c r="A806" s="7" t="s">
        <v>1617</v>
      </c>
      <c r="B806" s="8" t="s">
        <v>1618</v>
      </c>
      <c r="C806" s="8" t="e">
        <f aca="false">HEXDEC(D806)</f>
        <v>#NAME?</v>
      </c>
      <c r="D806" s="0" t="str">
        <f aca="false">IF(LEN(B806)=3,RIGHT(B806,2),RIGHT(B806,3))</f>
        <v>2F</v>
      </c>
    </row>
    <row r="807" customFormat="false" ht="12.75" hidden="false" customHeight="false" outlineLevel="0" collapsed="false">
      <c r="A807" s="7" t="s">
        <v>1619</v>
      </c>
      <c r="B807" s="8" t="s">
        <v>1620</v>
      </c>
      <c r="C807" s="8" t="e">
        <f aca="false">HEXDEC(D807)</f>
        <v>#NAME?</v>
      </c>
      <c r="D807" s="0" t="str">
        <f aca="false">IF(LEN(B807)=3,RIGHT(B807,2),RIGHT(B807,3))</f>
        <v>28</v>
      </c>
    </row>
    <row r="808" customFormat="false" ht="12.75" hidden="false" customHeight="false" outlineLevel="0" collapsed="false">
      <c r="A808" s="7" t="s">
        <v>1621</v>
      </c>
      <c r="B808" s="8" t="s">
        <v>1622</v>
      </c>
      <c r="C808" s="8" t="e">
        <f aca="false">HEXDEC(D808)</f>
        <v>#NAME?</v>
      </c>
      <c r="D808" s="0" t="str">
        <f aca="false">IF(LEN(B808)=3,RIGHT(B808,2),RIGHT(B808,3))</f>
        <v>189</v>
      </c>
    </row>
    <row r="809" customFormat="false" ht="12.75" hidden="false" customHeight="false" outlineLevel="0" collapsed="false">
      <c r="A809" s="7" t="s">
        <v>1623</v>
      </c>
      <c r="B809" s="8" t="s">
        <v>1624</v>
      </c>
      <c r="C809" s="8" t="e">
        <f aca="false">HEXDEC(D809)</f>
        <v>#NAME?</v>
      </c>
      <c r="D809" s="0" t="str">
        <f aca="false">IF(LEN(B809)=3,RIGHT(B809,2),RIGHT(B809,3))</f>
        <v>18A</v>
      </c>
    </row>
    <row r="810" customFormat="false" ht="12.75" hidden="false" customHeight="false" outlineLevel="0" collapsed="false">
      <c r="A810" s="7" t="s">
        <v>1625</v>
      </c>
      <c r="B810" s="8" t="s">
        <v>1626</v>
      </c>
      <c r="C810" s="8" t="e">
        <f aca="false">HEXDEC(D810)</f>
        <v>#NAME?</v>
      </c>
      <c r="D810" s="0" t="str">
        <f aca="false">IF(LEN(B810)=3,RIGHT(B810,2),RIGHT(B810,3))</f>
        <v>18B</v>
      </c>
    </row>
    <row r="811" customFormat="false" ht="12.75" hidden="false" customHeight="false" outlineLevel="0" collapsed="false">
      <c r="A811" s="7" t="s">
        <v>1627</v>
      </c>
      <c r="B811" s="8" t="s">
        <v>1628</v>
      </c>
      <c r="C811" s="8" t="e">
        <f aca="false">HEXDEC(D811)</f>
        <v>#NAME?</v>
      </c>
      <c r="D811" s="0" t="str">
        <f aca="false">IF(LEN(B811)=3,RIGHT(B811,2),RIGHT(B811,3))</f>
        <v>18C</v>
      </c>
    </row>
    <row r="812" customFormat="false" ht="12.75" hidden="false" customHeight="false" outlineLevel="0" collapsed="false">
      <c r="A812" s="7" t="s">
        <v>1629</v>
      </c>
      <c r="B812" s="8" t="s">
        <v>1630</v>
      </c>
      <c r="C812" s="8" t="e">
        <f aca="false">HEXDEC(D812)</f>
        <v>#NAME?</v>
      </c>
      <c r="D812" s="0" t="str">
        <f aca="false">IF(LEN(B812)=3,RIGHT(B812,2),RIGHT(B812,3))</f>
        <v>2E</v>
      </c>
    </row>
    <row r="813" customFormat="false" ht="12.75" hidden="false" customHeight="false" outlineLevel="0" collapsed="false">
      <c r="A813" s="7" t="s">
        <v>1631</v>
      </c>
      <c r="B813" s="8" t="s">
        <v>1632</v>
      </c>
      <c r="C813" s="8" t="e">
        <f aca="false">HEXDEC(D813)</f>
        <v>#NAME?</v>
      </c>
      <c r="D813" s="0" t="str">
        <f aca="false">IF(LEN(B813)=3,RIGHT(B813,2),RIGHT(B813,3))</f>
        <v>2D</v>
      </c>
    </row>
    <row r="814" customFormat="false" ht="12.75" hidden="false" customHeight="false" outlineLevel="0" collapsed="false">
      <c r="A814" s="7" t="s">
        <v>1633</v>
      </c>
      <c r="B814" s="8" t="s">
        <v>1634</v>
      </c>
      <c r="C814" s="8" t="e">
        <f aca="false">HEXDEC(D814)</f>
        <v>#NAME?</v>
      </c>
      <c r="D814" s="0" t="str">
        <f aca="false">IF(LEN(B814)=3,RIGHT(B814,2),RIGHT(B814,3))</f>
        <v>14E</v>
      </c>
    </row>
    <row r="815" customFormat="false" ht="12.75" hidden="false" customHeight="false" outlineLevel="0" collapsed="false">
      <c r="A815" s="7" t="s">
        <v>1635</v>
      </c>
      <c r="B815" s="8" t="s">
        <v>1636</v>
      </c>
      <c r="C815" s="8" t="e">
        <f aca="false">HEXDEC(D815)</f>
        <v>#NAME?</v>
      </c>
      <c r="D815" s="0" t="str">
        <f aca="false">IF(LEN(B815)=3,RIGHT(B815,2),RIGHT(B815,3))</f>
        <v>55</v>
      </c>
    </row>
    <row r="816" customFormat="false" ht="12.75" hidden="false" customHeight="false" outlineLevel="0" collapsed="false">
      <c r="A816" s="7" t="s">
        <v>1637</v>
      </c>
      <c r="B816" s="8" t="s">
        <v>1638</v>
      </c>
      <c r="C816" s="8" t="e">
        <f aca="false">HEXDEC(D816)</f>
        <v>#NAME?</v>
      </c>
      <c r="D816" s="0" t="str">
        <f aca="false">IF(LEN(B816)=3,RIGHT(B816,2),RIGHT(B816,3))</f>
        <v>1DE</v>
      </c>
    </row>
    <row r="817" customFormat="false" ht="12.75" hidden="false" customHeight="false" outlineLevel="0" collapsed="false">
      <c r="A817" s="7" t="s">
        <v>1639</v>
      </c>
      <c r="B817" s="8" t="s">
        <v>1640</v>
      </c>
      <c r="C817" s="8" t="e">
        <f aca="false">HEXDEC(D817)</f>
        <v>#NAME?</v>
      </c>
      <c r="D817" s="0" t="str">
        <f aca="false">IF(LEN(B817)=3,RIGHT(B817,2),RIGHT(B817,3))</f>
        <v>1DA</v>
      </c>
    </row>
    <row r="818" customFormat="false" ht="12.75" hidden="false" customHeight="false" outlineLevel="0" collapsed="false">
      <c r="A818" s="7" t="s">
        <v>1641</v>
      </c>
      <c r="B818" s="8" t="s">
        <v>1642</v>
      </c>
      <c r="C818" s="8" t="e">
        <f aca="false">HEXDEC(D818)</f>
        <v>#NAME?</v>
      </c>
      <c r="D818" s="0" t="str">
        <f aca="false">IF(LEN(B818)=3,RIGHT(B818,2),RIGHT(B818,3))</f>
        <v>19A</v>
      </c>
    </row>
    <row r="819" customFormat="false" ht="12.75" hidden="false" customHeight="false" outlineLevel="0" collapsed="false">
      <c r="A819" s="7" t="s">
        <v>1643</v>
      </c>
      <c r="B819" s="8" t="s">
        <v>1644</v>
      </c>
      <c r="C819" s="8" t="e">
        <f aca="false">HEXDEC(D819)</f>
        <v>#NAME?</v>
      </c>
      <c r="D819" s="0" t="str">
        <f aca="false">IF(LEN(B819)=3,RIGHT(B819,2),RIGHT(B819,3))</f>
        <v>19B</v>
      </c>
    </row>
    <row r="820" customFormat="false" ht="12.75" hidden="false" customHeight="false" outlineLevel="0" collapsed="false">
      <c r="A820" s="7" t="s">
        <v>1645</v>
      </c>
      <c r="B820" s="8" t="s">
        <v>1646</v>
      </c>
      <c r="C820" s="8" t="e">
        <f aca="false">HEXDEC(D820)</f>
        <v>#NAME?</v>
      </c>
      <c r="D820" s="0" t="str">
        <f aca="false">IF(LEN(B820)=3,RIGHT(B820,2),RIGHT(B820,3))</f>
        <v>1B5</v>
      </c>
    </row>
    <row r="821" customFormat="false" ht="12.75" hidden="false" customHeight="false" outlineLevel="0" collapsed="false">
      <c r="A821" s="7" t="s">
        <v>1647</v>
      </c>
      <c r="B821" s="8" t="s">
        <v>1648</v>
      </c>
      <c r="C821" s="8" t="e">
        <f aca="false">HEXDEC(D821)</f>
        <v>#NAME?</v>
      </c>
      <c r="D821" s="0" t="str">
        <f aca="false">IF(LEN(B821)=3,RIGHT(B821,2),RIGHT(B821,3))</f>
        <v>266</v>
      </c>
    </row>
    <row r="822" customFormat="false" ht="12.75" hidden="false" customHeight="false" outlineLevel="0" collapsed="false">
      <c r="A822" s="7" t="s">
        <v>1649</v>
      </c>
      <c r="B822" s="8" t="s">
        <v>1650</v>
      </c>
      <c r="C822" s="8" t="e">
        <f aca="false">HEXDEC(D822)</f>
        <v>#NAME?</v>
      </c>
      <c r="D822" s="0" t="str">
        <f aca="false">IF(LEN(B822)=3,RIGHT(B822,2),RIGHT(B822,3))</f>
        <v>1CE</v>
      </c>
    </row>
    <row r="823" customFormat="false" ht="12.75" hidden="false" customHeight="false" outlineLevel="0" collapsed="false">
      <c r="A823" s="7" t="s">
        <v>1651</v>
      </c>
      <c r="B823" s="8" t="s">
        <v>1652</v>
      </c>
      <c r="C823" s="8" t="e">
        <f aca="false">HEXDEC(D823)</f>
        <v>#NAME?</v>
      </c>
      <c r="D823" s="0" t="str">
        <f aca="false">IF(LEN(B823)=3,RIGHT(B823,2),RIGHT(B823,3))</f>
        <v>3B4</v>
      </c>
    </row>
    <row r="824" customFormat="false" ht="12.75" hidden="false" customHeight="false" outlineLevel="0" collapsed="false">
      <c r="A824" s="7" t="s">
        <v>1653</v>
      </c>
      <c r="B824" s="8" t="s">
        <v>1654</v>
      </c>
      <c r="C824" s="8" t="e">
        <f aca="false">HEXDEC(D824)</f>
        <v>#NAME?</v>
      </c>
      <c r="D824" s="0" t="str">
        <f aca="false">IF(LEN(B824)=3,RIGHT(B824,2),RIGHT(B824,3))</f>
        <v>311</v>
      </c>
    </row>
    <row r="825" customFormat="false" ht="12.75" hidden="false" customHeight="false" outlineLevel="0" collapsed="false">
      <c r="A825" s="7" t="s">
        <v>1655</v>
      </c>
      <c r="B825" s="8" t="s">
        <v>1656</v>
      </c>
      <c r="C825" s="8" t="e">
        <f aca="false">HEXDEC(D825)</f>
        <v>#NAME?</v>
      </c>
      <c r="D825" s="0" t="str">
        <f aca="false">IF(LEN(B825)=3,RIGHT(B825,2),RIGHT(B825,3))</f>
        <v>312</v>
      </c>
    </row>
    <row r="826" customFormat="false" ht="12.75" hidden="false" customHeight="false" outlineLevel="0" collapsed="false">
      <c r="A826" s="7" t="s">
        <v>1657</v>
      </c>
      <c r="B826" s="8" t="s">
        <v>1658</v>
      </c>
      <c r="C826" s="8" t="e">
        <f aca="false">HEXDEC(D826)</f>
        <v>#NAME?</v>
      </c>
      <c r="D826" s="0" t="str">
        <f aca="false">IF(LEN(B826)=3,RIGHT(B826,2),RIGHT(B826,3))</f>
        <v>FA</v>
      </c>
    </row>
    <row r="827" customFormat="false" ht="12.75" hidden="false" customHeight="false" outlineLevel="0" collapsed="false">
      <c r="A827" s="7" t="s">
        <v>1659</v>
      </c>
      <c r="B827" s="8" t="s">
        <v>1660</v>
      </c>
      <c r="C827" s="8" t="e">
        <f aca="false">HEXDEC(D827)</f>
        <v>#NAME?</v>
      </c>
      <c r="D827" s="0" t="str">
        <f aca="false">IF(LEN(B827)=3,RIGHT(B827,2),RIGHT(B827,3))</f>
        <v>286</v>
      </c>
    </row>
    <row r="828" customFormat="false" ht="12.75" hidden="false" customHeight="false" outlineLevel="0" collapsed="false">
      <c r="A828" s="7" t="s">
        <v>1661</v>
      </c>
      <c r="B828" s="8" t="s">
        <v>1662</v>
      </c>
      <c r="C828" s="8" t="e">
        <f aca="false">HEXDEC(D828)</f>
        <v>#NAME?</v>
      </c>
      <c r="D828" s="0" t="str">
        <f aca="false">IF(LEN(B828)=3,RIGHT(B828,2),RIGHT(B828,3))</f>
        <v>FD</v>
      </c>
    </row>
    <row r="829" customFormat="false" ht="12.75" hidden="false" customHeight="false" outlineLevel="0" collapsed="false">
      <c r="A829" s="7" t="s">
        <v>1663</v>
      </c>
      <c r="B829" s="8" t="s">
        <v>1664</v>
      </c>
      <c r="C829" s="8" t="e">
        <f aca="false">HEXDEC(D829)</f>
        <v>#NAME?</v>
      </c>
      <c r="D829" s="0" t="str">
        <f aca="false">IF(LEN(B829)=3,RIGHT(B829,2),RIGHT(B829,3))</f>
        <v>110</v>
      </c>
    </row>
    <row r="830" customFormat="false" ht="12.75" hidden="false" customHeight="false" outlineLevel="0" collapsed="false">
      <c r="A830" s="7" t="s">
        <v>1665</v>
      </c>
      <c r="B830" s="8" t="s">
        <v>1666</v>
      </c>
      <c r="C830" s="8" t="e">
        <f aca="false">HEXDEC(D830)</f>
        <v>#NAME?</v>
      </c>
      <c r="D830" s="0" t="str">
        <f aca="false">IF(LEN(B830)=3,RIGHT(B830,2),RIGHT(B830,3))</f>
        <v>11A</v>
      </c>
    </row>
    <row r="831" customFormat="false" ht="12.75" hidden="false" customHeight="false" outlineLevel="0" collapsed="false">
      <c r="A831" s="7" t="s">
        <v>1667</v>
      </c>
      <c r="B831" s="8" t="s">
        <v>1668</v>
      </c>
      <c r="C831" s="8" t="e">
        <f aca="false">HEXDEC(D831)</f>
        <v>#NAME?</v>
      </c>
      <c r="D831" s="0" t="str">
        <f aca="false">IF(LEN(B831)=3,RIGHT(B831,2),RIGHT(B831,3))</f>
        <v>115</v>
      </c>
    </row>
    <row r="832" customFormat="false" ht="12.75" hidden="false" customHeight="false" outlineLevel="0" collapsed="false">
      <c r="A832" s="7" t="s">
        <v>1669</v>
      </c>
      <c r="B832" s="8" t="s">
        <v>1670</v>
      </c>
      <c r="C832" s="8" t="e">
        <f aca="false">HEXDEC(D832)</f>
        <v>#NAME?</v>
      </c>
      <c r="D832" s="0" t="str">
        <f aca="false">IF(LEN(B832)=3,RIGHT(B832,2),RIGHT(B832,3))</f>
        <v>116</v>
      </c>
    </row>
    <row r="833" customFormat="false" ht="12.75" hidden="false" customHeight="false" outlineLevel="0" collapsed="false">
      <c r="A833" s="7" t="s">
        <v>1671</v>
      </c>
      <c r="B833" s="8" t="s">
        <v>1672</v>
      </c>
      <c r="C833" s="8" t="e">
        <f aca="false">HEXDEC(D833)</f>
        <v>#NAME?</v>
      </c>
      <c r="D833" s="0" t="str">
        <f aca="false">IF(LEN(B833)=3,RIGHT(B833,2),RIGHT(B833,3))</f>
        <v>114</v>
      </c>
    </row>
    <row r="834" customFormat="false" ht="12.75" hidden="false" customHeight="false" outlineLevel="0" collapsed="false">
      <c r="A834" s="7" t="s">
        <v>1673</v>
      </c>
      <c r="B834" s="8" t="s">
        <v>1674</v>
      </c>
      <c r="C834" s="8" t="e">
        <f aca="false">HEXDEC(D834)</f>
        <v>#NAME?</v>
      </c>
      <c r="D834" s="0" t="str">
        <f aca="false">IF(LEN(B834)=3,RIGHT(B834,2),RIGHT(B834,3))</f>
        <v>118</v>
      </c>
    </row>
    <row r="835" customFormat="false" ht="12.75" hidden="false" customHeight="false" outlineLevel="0" collapsed="false">
      <c r="A835" s="7" t="s">
        <v>1675</v>
      </c>
      <c r="B835" s="8" t="s">
        <v>1676</v>
      </c>
      <c r="C835" s="8" t="e">
        <f aca="false">HEXDEC(D835)</f>
        <v>#NAME?</v>
      </c>
      <c r="D835" s="0" t="str">
        <f aca="false">IF(LEN(B835)=3,RIGHT(B835,2),RIGHT(B835,3))</f>
        <v>53</v>
      </c>
    </row>
    <row r="836" customFormat="false" ht="12.75" hidden="false" customHeight="false" outlineLevel="0" collapsed="false">
      <c r="A836" s="7" t="s">
        <v>1677</v>
      </c>
      <c r="B836" s="8" t="s">
        <v>1678</v>
      </c>
      <c r="C836" s="8" t="e">
        <f aca="false">HEXDEC(D836)</f>
        <v>#NAME?</v>
      </c>
      <c r="D836" s="0" t="str">
        <f aca="false">IF(LEN(B836)=3,RIGHT(B836,2),RIGHT(B836,3))</f>
        <v>104</v>
      </c>
    </row>
    <row r="837" customFormat="false" ht="12.75" hidden="false" customHeight="false" outlineLevel="0" collapsed="false">
      <c r="A837" s="7" t="s">
        <v>1679</v>
      </c>
      <c r="B837" s="8" t="s">
        <v>1680</v>
      </c>
      <c r="C837" s="8" t="e">
        <f aca="false">HEXDEC(D837)</f>
        <v>#NAME?</v>
      </c>
      <c r="D837" s="0" t="str">
        <f aca="false">IF(LEN(B837)=3,RIGHT(B837,2),RIGHT(B837,3))</f>
        <v>E0</v>
      </c>
    </row>
    <row r="838" customFormat="false" ht="12.75" hidden="false" customHeight="false" outlineLevel="0" collapsed="false">
      <c r="A838" s="7" t="s">
        <v>1681</v>
      </c>
      <c r="B838" s="8" t="s">
        <v>1682</v>
      </c>
      <c r="C838" s="8" t="e">
        <f aca="false">HEXDEC(D838)</f>
        <v>#NAME?</v>
      </c>
      <c r="D838" s="0" t="str">
        <f aca="false">IF(LEN(B838)=3,RIGHT(B838,2),RIGHT(B838,3))</f>
        <v>E1</v>
      </c>
    </row>
    <row r="839" customFormat="false" ht="12.75" hidden="false" customHeight="false" outlineLevel="0" collapsed="false">
      <c r="A839" s="7" t="s">
        <v>1683</v>
      </c>
      <c r="B839" s="8" t="s">
        <v>1684</v>
      </c>
      <c r="C839" s="8" t="e">
        <f aca="false">HEXDEC(D839)</f>
        <v>#NAME?</v>
      </c>
      <c r="D839" s="0" t="str">
        <f aca="false">IF(LEN(B839)=3,RIGHT(B839,2),RIGHT(B839,3))</f>
        <v>E2</v>
      </c>
    </row>
    <row r="840" customFormat="false" ht="12.75" hidden="false" customHeight="false" outlineLevel="0" collapsed="false">
      <c r="A840" s="7" t="s">
        <v>1685</v>
      </c>
      <c r="B840" s="8" t="s">
        <v>1686</v>
      </c>
      <c r="C840" s="8" t="e">
        <f aca="false">HEXDEC(D840)</f>
        <v>#NAME?</v>
      </c>
      <c r="D840" s="0" t="str">
        <f aca="false">IF(LEN(B840)=3,RIGHT(B840,2),RIGHT(B840,3))</f>
        <v>E3</v>
      </c>
    </row>
    <row r="841" customFormat="false" ht="12.75" hidden="false" customHeight="false" outlineLevel="0" collapsed="false">
      <c r="A841" s="7" t="s">
        <v>1687</v>
      </c>
      <c r="B841" s="8" t="s">
        <v>1688</v>
      </c>
      <c r="C841" s="8" t="e">
        <f aca="false">HEXDEC(D841)</f>
        <v>#NAME?</v>
      </c>
      <c r="D841" s="0" t="str">
        <f aca="false">IF(LEN(B841)=3,RIGHT(B841,2),RIGHT(B841,3))</f>
        <v>E4</v>
      </c>
    </row>
    <row r="842" customFormat="false" ht="12.75" hidden="false" customHeight="false" outlineLevel="0" collapsed="false">
      <c r="A842" s="7" t="s">
        <v>1689</v>
      </c>
      <c r="B842" s="8" t="s">
        <v>1690</v>
      </c>
      <c r="C842" s="8" t="e">
        <f aca="false">HEXDEC(D842)</f>
        <v>#NAME?</v>
      </c>
      <c r="D842" s="0" t="str">
        <f aca="false">IF(LEN(B842)=3,RIGHT(B842,2),RIGHT(B842,3))</f>
        <v>E5</v>
      </c>
    </row>
    <row r="843" customFormat="false" ht="12.75" hidden="false" customHeight="false" outlineLevel="0" collapsed="false">
      <c r="A843" s="7" t="s">
        <v>1691</v>
      </c>
      <c r="B843" s="8" t="s">
        <v>1692</v>
      </c>
      <c r="C843" s="8" t="e">
        <f aca="false">HEXDEC(D843)</f>
        <v>#NAME?</v>
      </c>
      <c r="D843" s="0" t="str">
        <f aca="false">IF(LEN(B843)=3,RIGHT(B843,2),RIGHT(B843,3))</f>
        <v>E6</v>
      </c>
    </row>
    <row r="844" customFormat="false" ht="12.75" hidden="false" customHeight="false" outlineLevel="0" collapsed="false">
      <c r="A844" s="7" t="s">
        <v>1693</v>
      </c>
      <c r="B844" s="8" t="s">
        <v>1694</v>
      </c>
      <c r="C844" s="8" t="e">
        <f aca="false">HEXDEC(D844)</f>
        <v>#NAME?</v>
      </c>
      <c r="D844" s="0" t="str">
        <f aca="false">IF(LEN(B844)=3,RIGHT(B844,2),RIGHT(B844,3))</f>
        <v>E7</v>
      </c>
    </row>
    <row r="845" customFormat="false" ht="12.75" hidden="false" customHeight="false" outlineLevel="0" collapsed="false">
      <c r="A845" s="7" t="s">
        <v>1695</v>
      </c>
      <c r="B845" s="8" t="s">
        <v>1696</v>
      </c>
      <c r="C845" s="8" t="e">
        <f aca="false">HEXDEC(D845)</f>
        <v>#NAME?</v>
      </c>
      <c r="D845" s="0" t="str">
        <f aca="false">IF(LEN(B845)=3,RIGHT(B845,2),RIGHT(B845,3))</f>
        <v>E8</v>
      </c>
    </row>
    <row r="846" customFormat="false" ht="12.75" hidden="false" customHeight="false" outlineLevel="0" collapsed="false">
      <c r="A846" s="7" t="s">
        <v>1697</v>
      </c>
      <c r="B846" s="8" t="s">
        <v>1698</v>
      </c>
      <c r="C846" s="8" t="e">
        <f aca="false">HEXDEC(D846)</f>
        <v>#NAME?</v>
      </c>
      <c r="D846" s="0" t="str">
        <f aca="false">IF(LEN(B846)=3,RIGHT(B846,2),RIGHT(B846,3))</f>
        <v>E9</v>
      </c>
    </row>
    <row r="847" customFormat="false" ht="12.75" hidden="false" customHeight="false" outlineLevel="0" collapsed="false">
      <c r="A847" s="7" t="s">
        <v>1699</v>
      </c>
      <c r="B847" s="8" t="s">
        <v>1700</v>
      </c>
      <c r="C847" s="8" t="e">
        <f aca="false">HEXDEC(D847)</f>
        <v>#NAME?</v>
      </c>
      <c r="D847" s="0" t="str">
        <f aca="false">IF(LEN(B847)=3,RIGHT(B847,2),RIGHT(B847,3))</f>
        <v>EB</v>
      </c>
    </row>
    <row r="848" customFormat="false" ht="12.75" hidden="false" customHeight="false" outlineLevel="0" collapsed="false">
      <c r="A848" s="7" t="s">
        <v>1701</v>
      </c>
      <c r="B848" s="8" t="s">
        <v>1702</v>
      </c>
      <c r="C848" s="8" t="e">
        <f aca="false">HEXDEC(D848)</f>
        <v>#NAME?</v>
      </c>
      <c r="D848" s="0" t="str">
        <f aca="false">IF(LEN(B848)=3,RIGHT(B848,2),RIGHT(B848,3))</f>
        <v>EA</v>
      </c>
    </row>
    <row r="849" customFormat="false" ht="12.75" hidden="false" customHeight="false" outlineLevel="0" collapsed="false">
      <c r="A849" s="7" t="s">
        <v>1703</v>
      </c>
      <c r="B849" s="8" t="s">
        <v>1704</v>
      </c>
      <c r="C849" s="8" t="e">
        <f aca="false">HEXDEC(D849)</f>
        <v>#NAME?</v>
      </c>
      <c r="D849" s="0" t="str">
        <f aca="false">IF(LEN(B849)=3,RIGHT(B849,2),RIGHT(B849,3))</f>
        <v>1DD</v>
      </c>
    </row>
    <row r="850" customFormat="false" ht="12.75" hidden="false" customHeight="false" outlineLevel="0" collapsed="false">
      <c r="A850" s="7" t="s">
        <v>1705</v>
      </c>
      <c r="B850" s="8" t="s">
        <v>1706</v>
      </c>
      <c r="C850" s="8" t="e">
        <f aca="false">HEXDEC(D850)</f>
        <v>#NAME?</v>
      </c>
      <c r="D850" s="0" t="str">
        <f aca="false">IF(LEN(B850)=3,RIGHT(B850,2),RIGHT(B850,3))</f>
        <v>111</v>
      </c>
    </row>
    <row r="851" customFormat="false" ht="12.75" hidden="false" customHeight="false" outlineLevel="0" collapsed="false">
      <c r="A851" s="7" t="s">
        <v>1707</v>
      </c>
      <c r="B851" s="8" t="s">
        <v>1708</v>
      </c>
      <c r="C851" s="8" t="e">
        <f aca="false">HEXDEC(D851)</f>
        <v>#NAME?</v>
      </c>
      <c r="D851" s="0" t="str">
        <f aca="false">IF(LEN(B851)=3,RIGHT(B851,2),RIGHT(B851,3))</f>
        <v>2B4</v>
      </c>
    </row>
    <row r="852" customFormat="false" ht="12.75" hidden="false" customHeight="false" outlineLevel="0" collapsed="false">
      <c r="A852" s="7" t="s">
        <v>1709</v>
      </c>
      <c r="B852" s="8" t="s">
        <v>1710</v>
      </c>
      <c r="C852" s="8" t="e">
        <f aca="false">HEXDEC(D852)</f>
        <v>#NAME?</v>
      </c>
      <c r="D852" s="0" t="str">
        <f aca="false">IF(LEN(B852)=3,RIGHT(B852,2),RIGHT(B852,3))</f>
        <v>2B5</v>
      </c>
    </row>
    <row r="853" customFormat="false" ht="12.75" hidden="false" customHeight="false" outlineLevel="0" collapsed="false">
      <c r="A853" s="7" t="s">
        <v>1711</v>
      </c>
      <c r="B853" s="8" t="s">
        <v>1712</v>
      </c>
      <c r="C853" s="8" t="e">
        <f aca="false">HEXDEC(D853)</f>
        <v>#NAME?</v>
      </c>
      <c r="D853" s="0" t="str">
        <f aca="false">IF(LEN(B853)=3,RIGHT(B853,2),RIGHT(B853,3))</f>
        <v>26E</v>
      </c>
    </row>
    <row r="854" customFormat="false" ht="12.75" hidden="false" customHeight="false" outlineLevel="0" collapsed="false">
      <c r="A854" s="7" t="s">
        <v>1713</v>
      </c>
      <c r="B854" s="8" t="s">
        <v>1714</v>
      </c>
      <c r="C854" s="8" t="e">
        <f aca="false">HEXDEC(D854)</f>
        <v>#NAME?</v>
      </c>
      <c r="D854" s="0" t="str">
        <f aca="false">IF(LEN(B854)=3,RIGHT(B854,2),RIGHT(B854,3))</f>
        <v>274</v>
      </c>
    </row>
    <row r="855" customFormat="false" ht="12.75" hidden="false" customHeight="false" outlineLevel="0" collapsed="false">
      <c r="A855" s="7" t="s">
        <v>1715</v>
      </c>
      <c r="B855" s="8" t="s">
        <v>1716</v>
      </c>
      <c r="C855" s="8" t="e">
        <f aca="false">HEXDEC(D855)</f>
        <v>#NAME?</v>
      </c>
      <c r="D855" s="0" t="str">
        <f aca="false">IF(LEN(B855)=3,RIGHT(B855,2),RIGHT(B855,3))</f>
        <v>271</v>
      </c>
    </row>
    <row r="856" customFormat="false" ht="12.75" hidden="false" customHeight="false" outlineLevel="0" collapsed="false">
      <c r="A856" s="7" t="s">
        <v>1717</v>
      </c>
      <c r="B856" s="8" t="s">
        <v>1718</v>
      </c>
      <c r="C856" s="8" t="e">
        <f aca="false">HEXDEC(D856)</f>
        <v>#NAME?</v>
      </c>
      <c r="D856" s="0" t="str">
        <f aca="false">IF(LEN(B856)=3,RIGHT(B856,2),RIGHT(B856,3))</f>
        <v>26C</v>
      </c>
    </row>
    <row r="857" customFormat="false" ht="12.75" hidden="false" customHeight="false" outlineLevel="0" collapsed="false">
      <c r="A857" s="7" t="s">
        <v>1719</v>
      </c>
      <c r="B857" s="8" t="s">
        <v>1720</v>
      </c>
      <c r="C857" s="8" t="e">
        <f aca="false">HEXDEC(D857)</f>
        <v>#NAME?</v>
      </c>
      <c r="D857" s="0" t="str">
        <f aca="false">IF(LEN(B857)=3,RIGHT(B857,2),RIGHT(B857,3))</f>
        <v>275</v>
      </c>
    </row>
    <row r="858" customFormat="false" ht="12.75" hidden="false" customHeight="false" outlineLevel="0" collapsed="false">
      <c r="A858" s="7" t="s">
        <v>1721</v>
      </c>
      <c r="B858" s="8" t="s">
        <v>1722</v>
      </c>
      <c r="C858" s="8" t="e">
        <f aca="false">HEXDEC(D858)</f>
        <v>#NAME?</v>
      </c>
      <c r="D858" s="0" t="str">
        <f aca="false">IF(LEN(B858)=3,RIGHT(B858,2),RIGHT(B858,3))</f>
        <v>27D</v>
      </c>
    </row>
    <row r="859" customFormat="false" ht="12.75" hidden="false" customHeight="false" outlineLevel="0" collapsed="false">
      <c r="A859" s="7" t="s">
        <v>1723</v>
      </c>
      <c r="B859" s="8" t="s">
        <v>1724</v>
      </c>
      <c r="C859" s="8" t="e">
        <f aca="false">HEXDEC(D859)</f>
        <v>#NAME?</v>
      </c>
      <c r="D859" s="0" t="str">
        <f aca="false">IF(LEN(B859)=3,RIGHT(B859,2),RIGHT(B859,3))</f>
        <v>27E</v>
      </c>
    </row>
    <row r="860" customFormat="false" ht="12.75" hidden="false" customHeight="false" outlineLevel="0" collapsed="false">
      <c r="A860" s="7" t="s">
        <v>1725</v>
      </c>
      <c r="B860" s="8" t="s">
        <v>1726</v>
      </c>
      <c r="C860" s="8" t="e">
        <f aca="false">HEXDEC(D860)</f>
        <v>#NAME?</v>
      </c>
      <c r="D860" s="0" t="str">
        <f aca="false">IF(LEN(B860)=3,RIGHT(B860,2),RIGHT(B860,3))</f>
        <v>26F</v>
      </c>
    </row>
    <row r="861" customFormat="false" ht="12.75" hidden="false" customHeight="false" outlineLevel="0" collapsed="false">
      <c r="A861" s="7" t="s">
        <v>1727</v>
      </c>
      <c r="B861" s="8" t="s">
        <v>1728</v>
      </c>
      <c r="C861" s="8" t="e">
        <f aca="false">HEXDEC(D861)</f>
        <v>#NAME?</v>
      </c>
      <c r="D861" s="0" t="str">
        <f aca="false">IF(LEN(B861)=3,RIGHT(B861,2),RIGHT(B861,3))</f>
        <v>272</v>
      </c>
    </row>
    <row r="862" customFormat="false" ht="12.75" hidden="false" customHeight="false" outlineLevel="0" collapsed="false">
      <c r="A862" s="7" t="s">
        <v>1729</v>
      </c>
      <c r="B862" s="8" t="s">
        <v>1730</v>
      </c>
      <c r="C862" s="8" t="e">
        <f aca="false">HEXDEC(D862)</f>
        <v>#NAME?</v>
      </c>
      <c r="D862" s="0" t="str">
        <f aca="false">IF(LEN(B862)=3,RIGHT(B862,2),RIGHT(B862,3))</f>
        <v>26D</v>
      </c>
    </row>
    <row r="863" customFormat="false" ht="12.75" hidden="false" customHeight="false" outlineLevel="0" collapsed="false">
      <c r="A863" s="7" t="s">
        <v>1731</v>
      </c>
      <c r="B863" s="8" t="s">
        <v>1732</v>
      </c>
      <c r="C863" s="8" t="e">
        <f aca="false">HEXDEC(D863)</f>
        <v>#NAME?</v>
      </c>
      <c r="D863" s="0" t="str">
        <f aca="false">IF(LEN(B863)=3,RIGHT(B863,2),RIGHT(B863,3))</f>
        <v>276</v>
      </c>
    </row>
    <row r="864" customFormat="false" ht="12.75" hidden="false" customHeight="false" outlineLevel="0" collapsed="false">
      <c r="A864" s="7" t="s">
        <v>1733</v>
      </c>
      <c r="B864" s="8" t="s">
        <v>1734</v>
      </c>
      <c r="C864" s="8" t="e">
        <f aca="false">HEXDEC(D864)</f>
        <v>#NAME?</v>
      </c>
      <c r="D864" s="0" t="str">
        <f aca="false">IF(LEN(B864)=3,RIGHT(B864,2),RIGHT(B864,3))</f>
        <v>277</v>
      </c>
    </row>
    <row r="865" customFormat="false" ht="12.75" hidden="false" customHeight="false" outlineLevel="0" collapsed="false">
      <c r="A865" s="7" t="s">
        <v>1735</v>
      </c>
      <c r="B865" s="8" t="s">
        <v>1736</v>
      </c>
      <c r="C865" s="8" t="e">
        <f aca="false">HEXDEC(D865)</f>
        <v>#NAME?</v>
      </c>
      <c r="D865" s="0" t="str">
        <f aca="false">IF(LEN(B865)=3,RIGHT(B865,2),RIGHT(B865,3))</f>
        <v>278</v>
      </c>
    </row>
    <row r="866" customFormat="false" ht="12.75" hidden="false" customHeight="false" outlineLevel="0" collapsed="false">
      <c r="A866" s="7" t="s">
        <v>1737</v>
      </c>
      <c r="B866" s="8" t="s">
        <v>1738</v>
      </c>
      <c r="C866" s="8" t="e">
        <f aca="false">HEXDEC(D866)</f>
        <v>#NAME?</v>
      </c>
      <c r="D866" s="0" t="str">
        <f aca="false">IF(LEN(B866)=3,RIGHT(B866,2),RIGHT(B866,3))</f>
        <v>279</v>
      </c>
    </row>
    <row r="867" customFormat="false" ht="12.75" hidden="false" customHeight="false" outlineLevel="0" collapsed="false">
      <c r="A867" s="7" t="s">
        <v>1739</v>
      </c>
      <c r="B867" s="8" t="s">
        <v>1740</v>
      </c>
      <c r="C867" s="8" t="e">
        <f aca="false">HEXDEC(D867)</f>
        <v>#NAME?</v>
      </c>
      <c r="D867" s="0" t="str">
        <f aca="false">IF(LEN(B867)=3,RIGHT(B867,2),RIGHT(B867,3))</f>
        <v>27A</v>
      </c>
    </row>
    <row r="868" customFormat="false" ht="12.75" hidden="false" customHeight="false" outlineLevel="0" collapsed="false">
      <c r="A868" s="7" t="s">
        <v>1741</v>
      </c>
      <c r="B868" s="8" t="s">
        <v>1742</v>
      </c>
      <c r="C868" s="8" t="e">
        <f aca="false">HEXDEC(D868)</f>
        <v>#NAME?</v>
      </c>
      <c r="D868" s="0" t="str">
        <f aca="false">IF(LEN(B868)=3,RIGHT(B868,2),RIGHT(B868,3))</f>
        <v>7B</v>
      </c>
    </row>
    <row r="869" customFormat="false" ht="12.75" hidden="false" customHeight="false" outlineLevel="0" collapsed="false">
      <c r="A869" s="7" t="s">
        <v>1743</v>
      </c>
      <c r="B869" s="8" t="s">
        <v>1744</v>
      </c>
      <c r="C869" s="8" t="e">
        <f aca="false">HEXDEC(D869)</f>
        <v>#NAME?</v>
      </c>
      <c r="D869" s="0" t="str">
        <f aca="false">IF(LEN(B869)=3,RIGHT(B869,2),RIGHT(B869,3))</f>
        <v>295</v>
      </c>
    </row>
    <row r="870" customFormat="false" ht="12.75" hidden="false" customHeight="false" outlineLevel="0" collapsed="false">
      <c r="A870" s="7" t="s">
        <v>1745</v>
      </c>
      <c r="B870" s="8" t="s">
        <v>1746</v>
      </c>
      <c r="C870" s="8" t="e">
        <f aca="false">HEXDEC(D870)</f>
        <v>#NAME?</v>
      </c>
      <c r="D870" s="0" t="str">
        <f aca="false">IF(LEN(B870)=3,RIGHT(B870,2),RIGHT(B870,3))</f>
        <v>5C</v>
      </c>
    </row>
    <row r="871" customFormat="false" ht="12.75" hidden="false" customHeight="false" outlineLevel="0" collapsed="false">
      <c r="A871" s="7" t="s">
        <v>1747</v>
      </c>
      <c r="B871" s="8" t="s">
        <v>1748</v>
      </c>
      <c r="C871" s="8" t="e">
        <f aca="false">HEXDEC(D871)</f>
        <v>#NAME?</v>
      </c>
      <c r="D871" s="0" t="str">
        <f aca="false">IF(LEN(B871)=3,RIGHT(B871,2),RIGHT(B871,3))</f>
        <v>5D</v>
      </c>
    </row>
    <row r="872" customFormat="false" ht="12.75" hidden="false" customHeight="false" outlineLevel="0" collapsed="false">
      <c r="A872" s="7" t="s">
        <v>1749</v>
      </c>
      <c r="B872" s="8" t="s">
        <v>1750</v>
      </c>
      <c r="C872" s="8" t="e">
        <f aca="false">HEXDEC(D872)</f>
        <v>#NAME?</v>
      </c>
      <c r="D872" s="0" t="str">
        <f aca="false">IF(LEN(B872)=3,RIGHT(B872,2),RIGHT(B872,3))</f>
        <v>27F</v>
      </c>
    </row>
    <row r="873" customFormat="false" ht="12.75" hidden="false" customHeight="false" outlineLevel="0" collapsed="false">
      <c r="A873" s="7" t="s">
        <v>1751</v>
      </c>
      <c r="B873" s="8" t="s">
        <v>1752</v>
      </c>
      <c r="C873" s="8" t="e">
        <f aca="false">HEXDEC(D873)</f>
        <v>#NAME?</v>
      </c>
      <c r="D873" s="0" t="str">
        <f aca="false">IF(LEN(B873)=3,RIGHT(B873,2),RIGHT(B873,3))</f>
        <v>81</v>
      </c>
    </row>
    <row r="874" customFormat="false" ht="12.75" hidden="false" customHeight="false" outlineLevel="0" collapsed="false">
      <c r="A874" s="7" t="s">
        <v>1753</v>
      </c>
      <c r="B874" s="8" t="s">
        <v>1754</v>
      </c>
      <c r="C874" s="8" t="e">
        <f aca="false">HEXDEC(D874)</f>
        <v>#NAME?</v>
      </c>
      <c r="D874" s="0" t="str">
        <f aca="false">IF(LEN(B874)=3,RIGHT(B874,2),RIGHT(B874,3))</f>
        <v>82</v>
      </c>
    </row>
    <row r="875" customFormat="false" ht="12.75" hidden="false" customHeight="false" outlineLevel="0" collapsed="false">
      <c r="A875" s="7" t="s">
        <v>1755</v>
      </c>
      <c r="B875" s="8" t="s">
        <v>1756</v>
      </c>
      <c r="C875" s="8" t="e">
        <f aca="false">HEXDEC(D875)</f>
        <v>#NAME?</v>
      </c>
      <c r="D875" s="0" t="str">
        <f aca="false">IF(LEN(B875)=3,RIGHT(B875,2),RIGHT(B875,3))</f>
        <v>83</v>
      </c>
    </row>
    <row r="876" customFormat="false" ht="12.75" hidden="false" customHeight="false" outlineLevel="0" collapsed="false">
      <c r="A876" s="7" t="s">
        <v>1757</v>
      </c>
      <c r="B876" s="8" t="s">
        <v>1758</v>
      </c>
      <c r="C876" s="8" t="e">
        <f aca="false">HEXDEC(D876)</f>
        <v>#NAME?</v>
      </c>
      <c r="D876" s="0" t="str">
        <f aca="false">IF(LEN(B876)=3,RIGHT(B876,2),RIGHT(B876,3))</f>
        <v>5E</v>
      </c>
    </row>
    <row r="877" customFormat="false" ht="12.75" hidden="false" customHeight="false" outlineLevel="0" collapsed="false">
      <c r="A877" s="7" t="s">
        <v>1759</v>
      </c>
      <c r="B877" s="8" t="s">
        <v>1760</v>
      </c>
      <c r="C877" s="8" t="e">
        <f aca="false">HEXDEC(D877)</f>
        <v>#NAME?</v>
      </c>
      <c r="D877" s="0" t="str">
        <f aca="false">IF(LEN(B877)=3,RIGHT(B877,2),RIGHT(B877,3))</f>
        <v>280</v>
      </c>
    </row>
    <row r="878" customFormat="false" ht="12.75" hidden="false" customHeight="false" outlineLevel="0" collapsed="false">
      <c r="A878" s="7" t="s">
        <v>1761</v>
      </c>
      <c r="B878" s="8" t="s">
        <v>1762</v>
      </c>
      <c r="C878" s="8" t="e">
        <f aca="false">HEXDEC(D878)</f>
        <v>#NAME?</v>
      </c>
      <c r="D878" s="0" t="str">
        <f aca="false">IF(LEN(B878)=3,RIGHT(B878,2),RIGHT(B878,3))</f>
        <v>60</v>
      </c>
    </row>
    <row r="879" customFormat="false" ht="12.75" hidden="false" customHeight="false" outlineLevel="0" collapsed="false">
      <c r="A879" s="7" t="s">
        <v>1763</v>
      </c>
      <c r="B879" s="8" t="s">
        <v>1764</v>
      </c>
      <c r="C879" s="8" t="e">
        <f aca="false">HEXDEC(D879)</f>
        <v>#NAME?</v>
      </c>
      <c r="D879" s="0" t="str">
        <f aca="false">IF(LEN(B879)=3,RIGHT(B879,2),RIGHT(B879,3))</f>
        <v>6C</v>
      </c>
    </row>
    <row r="880" customFormat="false" ht="12.75" hidden="false" customHeight="false" outlineLevel="0" collapsed="false">
      <c r="A880" s="7" t="s">
        <v>1765</v>
      </c>
      <c r="B880" s="8" t="s">
        <v>1766</v>
      </c>
      <c r="C880" s="8" t="e">
        <f aca="false">HEXDEC(D880)</f>
        <v>#NAME?</v>
      </c>
      <c r="D880" s="0" t="str">
        <f aca="false">IF(LEN(B880)=3,RIGHT(B880,2),RIGHT(B880,3))</f>
        <v>6F</v>
      </c>
    </row>
    <row r="881" customFormat="false" ht="12.75" hidden="false" customHeight="false" outlineLevel="0" collapsed="false">
      <c r="A881" s="7" t="s">
        <v>1767</v>
      </c>
      <c r="B881" s="8" t="s">
        <v>1768</v>
      </c>
      <c r="C881" s="8" t="e">
        <f aca="false">HEXDEC(D881)</f>
        <v>#NAME?</v>
      </c>
      <c r="D881" s="0" t="str">
        <f aca="false">IF(LEN(B881)=3,RIGHT(B881,2),RIGHT(B881,3))</f>
        <v>62</v>
      </c>
    </row>
    <row r="882" customFormat="false" ht="12.75" hidden="false" customHeight="false" outlineLevel="0" collapsed="false">
      <c r="A882" s="7" t="s">
        <v>1769</v>
      </c>
      <c r="B882" s="8" t="s">
        <v>1770</v>
      </c>
      <c r="C882" s="8" t="e">
        <f aca="false">HEXDEC(D882)</f>
        <v>#NAME?</v>
      </c>
      <c r="D882" s="0" t="str">
        <f aca="false">IF(LEN(B882)=3,RIGHT(B882,2),RIGHT(B882,3))</f>
        <v>61</v>
      </c>
    </row>
    <row r="883" customFormat="false" ht="12.75" hidden="false" customHeight="false" outlineLevel="0" collapsed="false">
      <c r="A883" s="7" t="s">
        <v>1771</v>
      </c>
      <c r="B883" s="8" t="s">
        <v>1772</v>
      </c>
      <c r="C883" s="8" t="e">
        <f aca="false">HEXDEC(D883)</f>
        <v>#NAME?</v>
      </c>
      <c r="D883" s="0" t="str">
        <f aca="false">IF(LEN(B883)=3,RIGHT(B883,2),RIGHT(B883,3))</f>
        <v>6D</v>
      </c>
    </row>
    <row r="884" customFormat="false" ht="12.75" hidden="false" customHeight="false" outlineLevel="0" collapsed="false">
      <c r="A884" s="7" t="s">
        <v>1773</v>
      </c>
      <c r="B884" s="8" t="s">
        <v>1774</v>
      </c>
      <c r="C884" s="8" t="e">
        <f aca="false">HEXDEC(D884)</f>
        <v>#NAME?</v>
      </c>
      <c r="D884" s="0" t="str">
        <f aca="false">IF(LEN(B884)=3,RIGHT(B884,2),RIGHT(B884,3))</f>
        <v>6E</v>
      </c>
    </row>
    <row r="885" customFormat="false" ht="12.75" hidden="false" customHeight="false" outlineLevel="0" collapsed="false">
      <c r="A885" s="7" t="s">
        <v>1775</v>
      </c>
      <c r="B885" s="8" t="s">
        <v>1776</v>
      </c>
      <c r="C885" s="8" t="e">
        <f aca="false">HEXDEC(D885)</f>
        <v>#NAME?</v>
      </c>
      <c r="D885" s="0" t="str">
        <f aca="false">IF(LEN(B885)=3,RIGHT(B885,2),RIGHT(B885,3))</f>
        <v>283</v>
      </c>
    </row>
    <row r="886" customFormat="false" ht="12.75" hidden="false" customHeight="false" outlineLevel="0" collapsed="false">
      <c r="A886" s="7" t="s">
        <v>1777</v>
      </c>
      <c r="B886" s="8" t="s">
        <v>1778</v>
      </c>
      <c r="C886" s="8" t="e">
        <f aca="false">HEXDEC(D886)</f>
        <v>#NAME?</v>
      </c>
      <c r="D886" s="0" t="str">
        <f aca="false">IF(LEN(B886)=3,RIGHT(B886,2),RIGHT(B886,3))</f>
        <v>63</v>
      </c>
    </row>
    <row r="887" customFormat="false" ht="12.75" hidden="false" customHeight="false" outlineLevel="0" collapsed="false">
      <c r="A887" s="7" t="s">
        <v>1779</v>
      </c>
      <c r="B887" s="8" t="s">
        <v>1780</v>
      </c>
      <c r="C887" s="8" t="e">
        <f aca="false">HEXDEC(D887)</f>
        <v>#NAME?</v>
      </c>
      <c r="D887" s="0" t="str">
        <f aca="false">IF(LEN(B887)=3,RIGHT(B887,2),RIGHT(B887,3))</f>
        <v>8C</v>
      </c>
    </row>
    <row r="888" customFormat="false" ht="12.75" hidden="false" customHeight="false" outlineLevel="0" collapsed="false">
      <c r="A888" s="7" t="s">
        <v>1781</v>
      </c>
      <c r="B888" s="8" t="s">
        <v>1782</v>
      </c>
      <c r="C888" s="8" t="e">
        <f aca="false">HEXDEC(D888)</f>
        <v>#NAME?</v>
      </c>
      <c r="D888" s="0" t="str">
        <f aca="false">IF(LEN(B888)=3,RIGHT(B888,2),RIGHT(B888,3))</f>
        <v>FB</v>
      </c>
    </row>
    <row r="889" customFormat="false" ht="12.75" hidden="false" customHeight="false" outlineLevel="0" collapsed="false">
      <c r="A889" s="7" t="s">
        <v>1783</v>
      </c>
      <c r="B889" s="8" t="s">
        <v>1784</v>
      </c>
      <c r="C889" s="8" t="e">
        <f aca="false">HEXDEC(D889)</f>
        <v>#NAME?</v>
      </c>
      <c r="D889" s="0" t="str">
        <f aca="false">IF(LEN(B889)=3,RIGHT(B889,2),RIGHT(B889,3))</f>
        <v>FE</v>
      </c>
    </row>
    <row r="890" customFormat="false" ht="12.75" hidden="false" customHeight="false" outlineLevel="0" collapsed="false">
      <c r="A890" s="7" t="s">
        <v>1785</v>
      </c>
      <c r="B890" s="8" t="s">
        <v>1786</v>
      </c>
      <c r="C890" s="8" t="e">
        <f aca="false">HEXDEC(D890)</f>
        <v>#NAME?</v>
      </c>
      <c r="D890" s="0" t="str">
        <f aca="false">IF(LEN(B890)=3,RIGHT(B890,2),RIGHT(B890,3))</f>
        <v>A6</v>
      </c>
    </row>
    <row r="891" customFormat="false" ht="12.75" hidden="false" customHeight="false" outlineLevel="0" collapsed="false">
      <c r="A891" s="7" t="s">
        <v>1787</v>
      </c>
      <c r="B891" s="8" t="s">
        <v>1788</v>
      </c>
      <c r="C891" s="8" t="e">
        <f aca="false">HEXDEC(D891)</f>
        <v>#NAME?</v>
      </c>
      <c r="D891" s="0" t="str">
        <f aca="false">IF(LEN(B891)=3,RIGHT(B891,2),RIGHT(B891,3))</f>
        <v>A5</v>
      </c>
    </row>
    <row r="892" customFormat="false" ht="12.75" hidden="false" customHeight="false" outlineLevel="0" collapsed="false">
      <c r="A892" s="7" t="s">
        <v>1789</v>
      </c>
      <c r="B892" s="8" t="s">
        <v>1790</v>
      </c>
      <c r="C892" s="8" t="e">
        <f aca="false">HEXDEC(D892)</f>
        <v>#NAME?</v>
      </c>
      <c r="D892" s="0" t="str">
        <f aca="false">IF(LEN(B892)=3,RIGHT(B892,2),RIGHT(B892,3))</f>
        <v>A7</v>
      </c>
    </row>
    <row r="893" customFormat="false" ht="12.75" hidden="false" customHeight="false" outlineLevel="0" collapsed="false">
      <c r="A893" s="7" t="s">
        <v>1791</v>
      </c>
      <c r="B893" s="8" t="s">
        <v>1792</v>
      </c>
      <c r="C893" s="8" t="e">
        <f aca="false">HEXDEC(D893)</f>
        <v>#NAME?</v>
      </c>
      <c r="D893" s="0" t="str">
        <f aca="false">IF(LEN(B893)=3,RIGHT(B893,2),RIGHT(B893,3))</f>
        <v>A8</v>
      </c>
    </row>
    <row r="894" customFormat="false" ht="12.75" hidden="false" customHeight="false" outlineLevel="0" collapsed="false">
      <c r="A894" s="7" t="s">
        <v>1793</v>
      </c>
      <c r="B894" s="8" t="s">
        <v>1794</v>
      </c>
      <c r="C894" s="8" t="e">
        <f aca="false">HEXDEC(D894)</f>
        <v>#NAME?</v>
      </c>
      <c r="D894" s="0" t="str">
        <f aca="false">IF(LEN(B894)=3,RIGHT(B894,2),RIGHT(B894,3))</f>
        <v>A9</v>
      </c>
    </row>
    <row r="895" customFormat="false" ht="12.75" hidden="false" customHeight="false" outlineLevel="0" collapsed="false">
      <c r="A895" s="7" t="s">
        <v>1795</v>
      </c>
      <c r="B895" s="8" t="s">
        <v>1796</v>
      </c>
      <c r="C895" s="8" t="e">
        <f aca="false">HEXDEC(D895)</f>
        <v>#NAME?</v>
      </c>
      <c r="D895" s="0" t="str">
        <f aca="false">IF(LEN(B895)=3,RIGHT(B895,2),RIGHT(B895,3))</f>
        <v>AA</v>
      </c>
    </row>
    <row r="896" customFormat="false" ht="12.75" hidden="false" customHeight="false" outlineLevel="0" collapsed="false">
      <c r="A896" s="7" t="s">
        <v>1797</v>
      </c>
      <c r="B896" s="8" t="s">
        <v>1798</v>
      </c>
      <c r="C896" s="8" t="e">
        <f aca="false">HEXDEC(D896)</f>
        <v>#NAME?</v>
      </c>
      <c r="D896" s="0" t="str">
        <f aca="false">IF(LEN(B896)=3,RIGHT(B896,2),RIGHT(B896,3))</f>
        <v>AB</v>
      </c>
    </row>
    <row r="897" customFormat="false" ht="12.75" hidden="false" customHeight="false" outlineLevel="0" collapsed="false">
      <c r="A897" s="7" t="s">
        <v>1799</v>
      </c>
      <c r="B897" s="8" t="s">
        <v>1800</v>
      </c>
      <c r="C897" s="8" t="e">
        <f aca="false">HEXDEC(D897)</f>
        <v>#NAME?</v>
      </c>
      <c r="D897" s="0" t="str">
        <f aca="false">IF(LEN(B897)=3,RIGHT(B897,2),RIGHT(B897,3))</f>
        <v>AC</v>
      </c>
    </row>
    <row r="898" customFormat="false" ht="12.75" hidden="false" customHeight="false" outlineLevel="0" collapsed="false">
      <c r="A898" s="7" t="s">
        <v>1801</v>
      </c>
      <c r="B898" s="8" t="s">
        <v>1802</v>
      </c>
      <c r="C898" s="8" t="e">
        <f aca="false">HEXDEC(D898)</f>
        <v>#NAME?</v>
      </c>
      <c r="D898" s="0" t="str">
        <f aca="false">IF(LEN(B898)=3,RIGHT(B898,2),RIGHT(B898,3))</f>
        <v>AD</v>
      </c>
    </row>
    <row r="899" customFormat="false" ht="12.75" hidden="false" customHeight="false" outlineLevel="0" collapsed="false">
      <c r="A899" s="7" t="s">
        <v>1803</v>
      </c>
      <c r="B899" s="8" t="s">
        <v>1804</v>
      </c>
      <c r="C899" s="8" t="e">
        <f aca="false">HEXDEC(D899)</f>
        <v>#NAME?</v>
      </c>
      <c r="D899" s="0" t="str">
        <f aca="false">IF(LEN(B899)=3,RIGHT(B899,2),RIGHT(B899,3))</f>
        <v>AE</v>
      </c>
    </row>
    <row r="900" customFormat="false" ht="12.75" hidden="false" customHeight="false" outlineLevel="0" collapsed="false">
      <c r="A900" s="7" t="s">
        <v>1805</v>
      </c>
      <c r="B900" s="8" t="s">
        <v>1806</v>
      </c>
      <c r="C900" s="8" t="e">
        <f aca="false">HEXDEC(D900)</f>
        <v>#NAME?</v>
      </c>
      <c r="D900" s="0" t="str">
        <f aca="false">IF(LEN(B900)=3,RIGHT(B900,2),RIGHT(B900,3))</f>
        <v>AF</v>
      </c>
    </row>
    <row r="901" customFormat="false" ht="12.75" hidden="false" customHeight="false" outlineLevel="0" collapsed="false">
      <c r="A901" s="7" t="s">
        <v>1807</v>
      </c>
      <c r="B901" s="8" t="s">
        <v>1808</v>
      </c>
      <c r="C901" s="8" t="e">
        <f aca="false">HEXDEC(D901)</f>
        <v>#NAME?</v>
      </c>
      <c r="D901" s="0" t="str">
        <f aca="false">IF(LEN(B901)=3,RIGHT(B901,2),RIGHT(B901,3))</f>
        <v>B0</v>
      </c>
    </row>
    <row r="902" customFormat="false" ht="12.75" hidden="false" customHeight="false" outlineLevel="0" collapsed="false">
      <c r="A902" s="7" t="s">
        <v>1809</v>
      </c>
      <c r="B902" s="8" t="s">
        <v>1810</v>
      </c>
      <c r="C902" s="8" t="e">
        <f aca="false">HEXDEC(D902)</f>
        <v>#NAME?</v>
      </c>
      <c r="D902" s="0" t="str">
        <f aca="false">IF(LEN(B902)=3,RIGHT(B902,2),RIGHT(B902,3))</f>
        <v>B1</v>
      </c>
    </row>
    <row r="903" customFormat="false" ht="12.75" hidden="false" customHeight="false" outlineLevel="0" collapsed="false">
      <c r="A903" s="7" t="s">
        <v>1811</v>
      </c>
      <c r="B903" s="8" t="s">
        <v>1812</v>
      </c>
      <c r="C903" s="8" t="e">
        <f aca="false">HEXDEC(D903)</f>
        <v>#NAME?</v>
      </c>
      <c r="D903" s="0" t="str">
        <f aca="false">IF(LEN(B903)=3,RIGHT(B903,2),RIGHT(B903,3))</f>
        <v>B2</v>
      </c>
    </row>
    <row r="904" customFormat="false" ht="12.75" hidden="false" customHeight="false" outlineLevel="0" collapsed="false">
      <c r="A904" s="7" t="s">
        <v>1813</v>
      </c>
      <c r="B904" s="8" t="s">
        <v>1814</v>
      </c>
      <c r="C904" s="8" t="e">
        <f aca="false">HEXDEC(D904)</f>
        <v>#NAME?</v>
      </c>
      <c r="D904" s="0" t="str">
        <f aca="false">IF(LEN(B904)=3,RIGHT(B904,2),RIGHT(B904,3))</f>
        <v>B3</v>
      </c>
    </row>
    <row r="905" customFormat="false" ht="12.75" hidden="false" customHeight="false" outlineLevel="0" collapsed="false">
      <c r="A905" s="7" t="s">
        <v>1815</v>
      </c>
      <c r="B905" s="8" t="s">
        <v>1816</v>
      </c>
      <c r="C905" s="8" t="e">
        <f aca="false">HEXDEC(D905)</f>
        <v>#NAME?</v>
      </c>
      <c r="D905" s="0" t="str">
        <f aca="false">IF(LEN(B905)=3,RIGHT(B905,2),RIGHT(B905,3))</f>
        <v>B4</v>
      </c>
    </row>
    <row r="906" customFormat="false" ht="12.75" hidden="false" customHeight="false" outlineLevel="0" collapsed="false">
      <c r="A906" s="7" t="s">
        <v>1817</v>
      </c>
      <c r="B906" s="8" t="s">
        <v>1818</v>
      </c>
      <c r="C906" s="8" t="e">
        <f aca="false">HEXDEC(D906)</f>
        <v>#NAME?</v>
      </c>
      <c r="D906" s="0" t="str">
        <f aca="false">IF(LEN(B906)=3,RIGHT(B906,2),RIGHT(B906,3))</f>
        <v>76</v>
      </c>
    </row>
    <row r="907" customFormat="false" ht="12.75" hidden="false" customHeight="false" outlineLevel="0" collapsed="false">
      <c r="A907" s="7" t="s">
        <v>1819</v>
      </c>
      <c r="B907" s="8" t="s">
        <v>1820</v>
      </c>
      <c r="C907" s="8" t="e">
        <f aca="false">HEXDEC(D907)</f>
        <v>#NAME?</v>
      </c>
      <c r="D907" s="0" t="str">
        <f aca="false">IF(LEN(B907)=3,RIGHT(B907,2),RIGHT(B907,3))</f>
        <v>1D8</v>
      </c>
    </row>
    <row r="908" customFormat="false" ht="12.75" hidden="false" customHeight="false" outlineLevel="0" collapsed="false">
      <c r="A908" s="7" t="s">
        <v>1821</v>
      </c>
      <c r="B908" s="8" t="s">
        <v>1822</v>
      </c>
      <c r="C908" s="8" t="e">
        <f aca="false">HEXDEC(D908)</f>
        <v>#NAME?</v>
      </c>
      <c r="D908" s="0" t="str">
        <f aca="false">IF(LEN(B908)=3,RIGHT(B908,2),RIGHT(B908,3))</f>
        <v>265</v>
      </c>
    </row>
    <row r="909" customFormat="false" ht="12.75" hidden="false" customHeight="false" outlineLevel="0" collapsed="false">
      <c r="A909" s="7" t="s">
        <v>1823</v>
      </c>
      <c r="B909" s="8" t="s">
        <v>1824</v>
      </c>
      <c r="C909" s="8" t="e">
        <f aca="false">HEXDEC(D909)</f>
        <v>#NAME?</v>
      </c>
      <c r="D909" s="0" t="str">
        <f aca="false">IF(LEN(B909)=3,RIGHT(B909,2),RIGHT(B909,3))</f>
        <v>80</v>
      </c>
    </row>
    <row r="910" customFormat="false" ht="12.75" hidden="false" customHeight="false" outlineLevel="0" collapsed="false">
      <c r="A910" s="7" t="s">
        <v>1825</v>
      </c>
      <c r="B910" s="8" t="s">
        <v>1826</v>
      </c>
      <c r="C910" s="8" t="e">
        <f aca="false">HEXDEC(D910)</f>
        <v>#NAME?</v>
      </c>
      <c r="D910" s="0" t="str">
        <f aca="false">IF(LEN(B910)=3,RIGHT(B910,2),RIGHT(B910,3))</f>
        <v>7C</v>
      </c>
    </row>
    <row r="911" customFormat="false" ht="12.75" hidden="false" customHeight="false" outlineLevel="0" collapsed="false">
      <c r="A911" s="7" t="s">
        <v>1827</v>
      </c>
      <c r="B911" s="8" t="s">
        <v>1828</v>
      </c>
      <c r="C911" s="8" t="e">
        <f aca="false">HEXDEC(D911)</f>
        <v>#NAME?</v>
      </c>
      <c r="D911" s="0" t="str">
        <f aca="false">IF(LEN(B911)=3,RIGHT(B911,2),RIGHT(B911,3))</f>
        <v>109</v>
      </c>
    </row>
    <row r="912" customFormat="false" ht="12.75" hidden="false" customHeight="false" outlineLevel="0" collapsed="false">
      <c r="A912" s="7" t="s">
        <v>1829</v>
      </c>
      <c r="B912" s="8" t="s">
        <v>1830</v>
      </c>
      <c r="C912" s="8" t="e">
        <f aca="false">HEXDEC(D912)</f>
        <v>#NAME?</v>
      </c>
      <c r="D912" s="0" t="str">
        <f aca="false">IF(LEN(B912)=3,RIGHT(B912,2),RIGHT(B912,3))</f>
        <v>28B</v>
      </c>
    </row>
    <row r="913" customFormat="false" ht="12.75" hidden="false" customHeight="false" outlineLevel="0" collapsed="false">
      <c r="A913" s="7" t="s">
        <v>1831</v>
      </c>
      <c r="B913" s="8" t="s">
        <v>1832</v>
      </c>
      <c r="C913" s="8" t="e">
        <f aca="false">HEXDEC(D913)</f>
        <v>#NAME?</v>
      </c>
      <c r="D913" s="0" t="str">
        <f aca="false">IF(LEN(B913)=3,RIGHT(B913,2),RIGHT(B913,3))</f>
        <v>1CF</v>
      </c>
    </row>
    <row r="914" customFormat="false" ht="12.75" hidden="false" customHeight="false" outlineLevel="0" collapsed="false">
      <c r="A914" s="7" t="s">
        <v>1833</v>
      </c>
      <c r="B914" s="8" t="s">
        <v>1834</v>
      </c>
      <c r="C914" s="8" t="e">
        <f aca="false">HEXDEC(D914)</f>
        <v>#NAME?</v>
      </c>
      <c r="D914" s="0" t="str">
        <f aca="false">IF(LEN(B914)=3,RIGHT(B914,2),RIGHT(B914,3))</f>
        <v>2B</v>
      </c>
    </row>
    <row r="915" customFormat="false" ht="12.75" hidden="false" customHeight="false" outlineLevel="0" collapsed="false">
      <c r="A915" s="7" t="s">
        <v>1835</v>
      </c>
      <c r="B915" s="8" t="s">
        <v>1836</v>
      </c>
      <c r="C915" s="8" t="e">
        <f aca="false">HEXDEC(D915)</f>
        <v>#NAME?</v>
      </c>
      <c r="D915" s="0" t="str">
        <f aca="false">IF(LEN(B915)=3,RIGHT(B915,2),RIGHT(B915,3))</f>
        <v>8D</v>
      </c>
    </row>
    <row r="916" customFormat="false" ht="12.75" hidden="false" customHeight="false" outlineLevel="0" collapsed="false">
      <c r="A916" s="7" t="s">
        <v>1837</v>
      </c>
      <c r="B916" s="8" t="s">
        <v>1838</v>
      </c>
      <c r="C916" s="8" t="e">
        <f aca="false">HEXDEC(D916)</f>
        <v>#NAME?</v>
      </c>
      <c r="D916" s="0" t="str">
        <f aca="false">IF(LEN(B916)=3,RIGHT(B916,2),RIGHT(B916,3))</f>
        <v>84</v>
      </c>
    </row>
    <row r="917" customFormat="false" ht="12.75" hidden="false" customHeight="false" outlineLevel="0" collapsed="false">
      <c r="A917" s="7" t="s">
        <v>1839</v>
      </c>
      <c r="B917" s="8" t="s">
        <v>1840</v>
      </c>
      <c r="C917" s="8" t="e">
        <f aca="false">HEXDEC(D917)</f>
        <v>#NAME?</v>
      </c>
      <c r="D917" s="0" t="str">
        <f aca="false">IF(LEN(B917)=3,RIGHT(B917,2),RIGHT(B917,3))</f>
        <v>28F</v>
      </c>
    </row>
    <row r="918" customFormat="false" ht="12.75" hidden="false" customHeight="false" outlineLevel="0" collapsed="false">
      <c r="A918" s="7" t="s">
        <v>1841</v>
      </c>
      <c r="B918" s="8" t="s">
        <v>1842</v>
      </c>
      <c r="C918" s="8" t="e">
        <f aca="false">HEXDEC(D918)</f>
        <v>#NAME?</v>
      </c>
      <c r="D918" s="0" t="str">
        <f aca="false">IF(LEN(B918)=3,RIGHT(B918,2),RIGHT(B918,3))</f>
        <v>268</v>
      </c>
    </row>
    <row r="919" customFormat="false" ht="12.75" hidden="false" customHeight="false" outlineLevel="0" collapsed="false">
      <c r="A919" s="7" t="s">
        <v>1843</v>
      </c>
      <c r="B919" s="8" t="s">
        <v>1844</v>
      </c>
      <c r="C919" s="8" t="e">
        <f aca="false">HEXDEC(D919)</f>
        <v>#NAME?</v>
      </c>
      <c r="D919" s="0" t="str">
        <f aca="false">IF(LEN(B919)=3,RIGHT(B919,2),RIGHT(B919,3))</f>
        <v>269</v>
      </c>
    </row>
    <row r="920" customFormat="false" ht="12.75" hidden="false" customHeight="false" outlineLevel="0" collapsed="false">
      <c r="A920" s="7" t="s">
        <v>1845</v>
      </c>
      <c r="B920" s="8" t="s">
        <v>1846</v>
      </c>
      <c r="C920" s="8" t="e">
        <f aca="false">HEXDEC(D920)</f>
        <v>#NAME?</v>
      </c>
      <c r="D920" s="0" t="str">
        <f aca="false">IF(LEN(B920)=3,RIGHT(B920,2),RIGHT(B920,3))</f>
        <v>28E</v>
      </c>
    </row>
    <row r="921" customFormat="false" ht="12.75" hidden="false" customHeight="false" outlineLevel="0" collapsed="false">
      <c r="A921" s="7" t="s">
        <v>1847</v>
      </c>
      <c r="B921" s="8" t="s">
        <v>1848</v>
      </c>
      <c r="C921" s="8" t="e">
        <f aca="false">HEXDEC(D921)</f>
        <v>#NAME?</v>
      </c>
      <c r="D921" s="0" t="str">
        <f aca="false">IF(LEN(B921)=3,RIGHT(B921,2),RIGHT(B921,3))</f>
        <v>28C</v>
      </c>
    </row>
    <row r="922" customFormat="false" ht="12.75" hidden="false" customHeight="false" outlineLevel="0" collapsed="false">
      <c r="A922" s="7" t="s">
        <v>1849</v>
      </c>
      <c r="B922" s="8" t="s">
        <v>1850</v>
      </c>
      <c r="C922" s="8" t="e">
        <f aca="false">HEXDEC(D922)</f>
        <v>#NAME?</v>
      </c>
      <c r="D922" s="0" t="str">
        <f aca="false">IF(LEN(B922)=3,RIGHT(B922,2),RIGHT(B922,3))</f>
        <v>85</v>
      </c>
    </row>
    <row r="923" customFormat="false" ht="12.75" hidden="false" customHeight="false" outlineLevel="0" collapsed="false">
      <c r="A923" s="7" t="s">
        <v>1851</v>
      </c>
      <c r="B923" s="8" t="s">
        <v>1852</v>
      </c>
      <c r="C923" s="8" t="e">
        <f aca="false">HEXDEC(D923)</f>
        <v>#NAME?</v>
      </c>
      <c r="D923" s="0" t="str">
        <f aca="false">IF(LEN(B923)=3,RIGHT(B923,2),RIGHT(B923,3))</f>
        <v>28D</v>
      </c>
    </row>
    <row r="924" customFormat="false" ht="12.75" hidden="false" customHeight="false" outlineLevel="0" collapsed="false">
      <c r="A924" s="7" t="s">
        <v>1853</v>
      </c>
      <c r="B924" s="8" t="s">
        <v>1854</v>
      </c>
      <c r="C924" s="8" t="e">
        <f aca="false">HEXDEC(D924)</f>
        <v>#NAME?</v>
      </c>
      <c r="D924" s="0" t="str">
        <f aca="false">IF(LEN(B924)=3,RIGHT(B924,2),RIGHT(B924,3))</f>
        <v>290</v>
      </c>
    </row>
    <row r="925" customFormat="false" ht="12.75" hidden="false" customHeight="false" outlineLevel="0" collapsed="false">
      <c r="A925" s="7" t="s">
        <v>1855</v>
      </c>
      <c r="B925" s="8" t="s">
        <v>1856</v>
      </c>
      <c r="C925" s="8" t="e">
        <f aca="false">HEXDEC(D925)</f>
        <v>#NAME?</v>
      </c>
      <c r="D925" s="0" t="str">
        <f aca="false">IF(LEN(B925)=3,RIGHT(B925,2),RIGHT(B925,3))</f>
        <v>86</v>
      </c>
    </row>
    <row r="926" customFormat="false" ht="12.75" hidden="false" customHeight="false" outlineLevel="0" collapsed="false">
      <c r="A926" s="7" t="s">
        <v>1857</v>
      </c>
      <c r="B926" s="8" t="s">
        <v>1858</v>
      </c>
      <c r="C926" s="8" t="e">
        <f aca="false">HEXDEC(D926)</f>
        <v>#NAME?</v>
      </c>
      <c r="D926" s="0" t="str">
        <f aca="false">IF(LEN(B926)=3,RIGHT(B926,2),RIGHT(B926,3))</f>
        <v>87</v>
      </c>
    </row>
    <row r="927" customFormat="false" ht="12.75" hidden="false" customHeight="false" outlineLevel="0" collapsed="false">
      <c r="A927" s="7" t="s">
        <v>1859</v>
      </c>
      <c r="B927" s="8" t="s">
        <v>1860</v>
      </c>
      <c r="C927" s="8" t="e">
        <f aca="false">HEXDEC(D927)</f>
        <v>#NAME?</v>
      </c>
      <c r="D927" s="0" t="n">
        <v>1</v>
      </c>
    </row>
    <row r="928" customFormat="false" ht="12.75" hidden="false" customHeight="false" outlineLevel="0" collapsed="false">
      <c r="A928" s="7" t="s">
        <v>1861</v>
      </c>
      <c r="B928" s="8" t="s">
        <v>1862</v>
      </c>
      <c r="C928" s="8" t="e">
        <f aca="false">HEXDEC(D928)</f>
        <v>#NAME?</v>
      </c>
      <c r="D928" s="0" t="n">
        <v>2</v>
      </c>
    </row>
    <row r="929" customFormat="false" ht="12.75" hidden="false" customHeight="false" outlineLevel="0" collapsed="false">
      <c r="A929" s="7" t="s">
        <v>1863</v>
      </c>
      <c r="B929" s="8" t="s">
        <v>1864</v>
      </c>
      <c r="C929" s="8" t="e">
        <f aca="false">HEXDEC(D929)</f>
        <v>#NAME?</v>
      </c>
      <c r="D929" s="0" t="n">
        <v>4</v>
      </c>
    </row>
    <row r="930" customFormat="false" ht="12.75" hidden="false" customHeight="false" outlineLevel="0" collapsed="false">
      <c r="A930" s="7" t="s">
        <v>1865</v>
      </c>
      <c r="B930" s="8" t="s">
        <v>1866</v>
      </c>
      <c r="C930" s="8" t="e">
        <f aca="false">HEXDEC(D930)</f>
        <v>#NAME?</v>
      </c>
      <c r="D930" s="0" t="n">
        <v>3</v>
      </c>
    </row>
    <row r="931" customFormat="false" ht="12.75" hidden="false" customHeight="false" outlineLevel="0" collapsed="false">
      <c r="A931" s="7" t="s">
        <v>1867</v>
      </c>
      <c r="B931" s="8" t="s">
        <v>1868</v>
      </c>
      <c r="C931" s="8" t="e">
        <f aca="false">HEXDEC(D931)</f>
        <v>#NAME?</v>
      </c>
      <c r="D931" s="0" t="n">
        <v>5</v>
      </c>
    </row>
    <row r="932" customFormat="false" ht="12.75" hidden="false" customHeight="false" outlineLevel="0" collapsed="false">
      <c r="A932" s="7" t="s">
        <v>1869</v>
      </c>
      <c r="B932" s="8" t="s">
        <v>1870</v>
      </c>
      <c r="C932" s="8" t="e">
        <f aca="false">HEXDEC(D932)</f>
        <v>#NAME?</v>
      </c>
      <c r="D932" s="0" t="n">
        <v>6</v>
      </c>
    </row>
    <row r="933" customFormat="false" ht="12.75" hidden="false" customHeight="false" outlineLevel="0" collapsed="false">
      <c r="A933" s="7" t="s">
        <v>1871</v>
      </c>
      <c r="B933" s="8" t="s">
        <v>1872</v>
      </c>
      <c r="C933" s="8" t="e">
        <f aca="false">HEXDEC(D933)</f>
        <v>#NAME?</v>
      </c>
      <c r="D933" s="0" t="n">
        <v>7</v>
      </c>
    </row>
    <row r="934" customFormat="false" ht="12.75" hidden="false" customHeight="false" outlineLevel="0" collapsed="false">
      <c r="A934" s="7" t="s">
        <v>1873</v>
      </c>
      <c r="B934" s="8" t="s">
        <v>1874</v>
      </c>
      <c r="C934" s="8" t="e">
        <f aca="false">HEXDEC(D934)</f>
        <v>#NAME?</v>
      </c>
      <c r="D934" s="0" t="n">
        <v>8</v>
      </c>
    </row>
    <row r="935" customFormat="false" ht="12.75" hidden="false" customHeight="false" outlineLevel="0" collapsed="false">
      <c r="A935" s="7" t="s">
        <v>1875</v>
      </c>
      <c r="B935" s="8" t="s">
        <v>1876</v>
      </c>
      <c r="C935" s="8" t="e">
        <f aca="false">HEXDEC(D935)</f>
        <v>#NAME?</v>
      </c>
      <c r="D935" s="0" t="s">
        <v>417</v>
      </c>
    </row>
    <row r="936" customFormat="false" ht="12.75" hidden="false" customHeight="false" outlineLevel="0" collapsed="false">
      <c r="A936" s="7" t="s">
        <v>1877</v>
      </c>
      <c r="B936" s="8" t="s">
        <v>1878</v>
      </c>
      <c r="C936" s="8" t="e">
        <f aca="false">HEXDEC(D936)</f>
        <v>#NAME?</v>
      </c>
      <c r="D936" s="0" t="n">
        <v>9</v>
      </c>
    </row>
    <row r="937" customFormat="false" ht="12.75" hidden="false" customHeight="false" outlineLevel="0" collapsed="false">
      <c r="A937" s="7" t="s">
        <v>1879</v>
      </c>
      <c r="B937" s="8" t="s">
        <v>1880</v>
      </c>
      <c r="C937" s="8" t="e">
        <f aca="false">HEXDEC(D937)</f>
        <v>#NAME?</v>
      </c>
      <c r="D937" s="0" t="s">
        <v>422</v>
      </c>
    </row>
    <row r="938" customFormat="false" ht="12.75" hidden="false" customHeight="false" outlineLevel="0" collapsed="false">
      <c r="A938" s="7" t="s">
        <v>1881</v>
      </c>
      <c r="B938" s="8" t="s">
        <v>1882</v>
      </c>
      <c r="C938" s="8" t="e">
        <f aca="false">HEXDEC(D938)</f>
        <v>#NAME?</v>
      </c>
      <c r="D938" s="0" t="s">
        <v>425</v>
      </c>
    </row>
    <row r="939" customFormat="false" ht="12.75" hidden="false" customHeight="false" outlineLevel="0" collapsed="false">
      <c r="A939" s="7" t="s">
        <v>1883</v>
      </c>
      <c r="B939" s="8" t="s">
        <v>1884</v>
      </c>
      <c r="C939" s="8" t="e">
        <f aca="false">HEXDEC(D939)</f>
        <v>#NAME?</v>
      </c>
      <c r="D939" s="0" t="s">
        <v>1349</v>
      </c>
    </row>
    <row r="940" customFormat="false" ht="12.75" hidden="false" customHeight="false" outlineLevel="0" collapsed="false">
      <c r="A940" s="7" t="s">
        <v>1885</v>
      </c>
      <c r="B940" s="8" t="s">
        <v>1886</v>
      </c>
      <c r="C940" s="8" t="e">
        <f aca="false">HEXDEC(D940)</f>
        <v>#NAME?</v>
      </c>
      <c r="D940" s="0" t="s">
        <v>1342</v>
      </c>
    </row>
    <row r="941" customFormat="false" ht="12.75" hidden="false" customHeight="false" outlineLevel="0" collapsed="false">
      <c r="A941" s="7" t="s">
        <v>1887</v>
      </c>
      <c r="B941" s="8" t="s">
        <v>1888</v>
      </c>
      <c r="C941" s="8" t="e">
        <f aca="false">HEXDEC(D941)</f>
        <v>#NAME?</v>
      </c>
      <c r="D941" s="0" t="s">
        <v>1378</v>
      </c>
    </row>
    <row r="942" customFormat="false" ht="12.75" hidden="false" customHeight="false" outlineLevel="0" collapsed="false">
      <c r="A942" s="7" t="s">
        <v>1889</v>
      </c>
      <c r="B942" s="8" t="s">
        <v>1890</v>
      </c>
      <c r="C942" s="8" t="e">
        <f aca="false">HEXDEC(D942)</f>
        <v>#NAME?</v>
      </c>
      <c r="D942" s="0" t="str">
        <f aca="false">IF(LEN(B942)=3,RIGHT(B942,2),RIGHT(B942,3))</f>
        <v>10</v>
      </c>
    </row>
    <row r="943" customFormat="false" ht="12.75" hidden="false" customHeight="false" outlineLevel="0" collapsed="false">
      <c r="A943" s="7" t="s">
        <v>1891</v>
      </c>
      <c r="B943" s="8" t="s">
        <v>1892</v>
      </c>
      <c r="C943" s="8" t="e">
        <f aca="false">HEXDEC(D943)</f>
        <v>#NAME?</v>
      </c>
      <c r="D943" s="0" t="str">
        <f aca="false">IF(LEN(B943)=3,RIGHT(B943,2),RIGHT(B943,3))</f>
        <v>11</v>
      </c>
    </row>
    <row r="944" customFormat="false" ht="12.75" hidden="false" customHeight="false" outlineLevel="0" collapsed="false">
      <c r="A944" s="7" t="s">
        <v>1893</v>
      </c>
      <c r="B944" s="8" t="s">
        <v>1894</v>
      </c>
      <c r="C944" s="8" t="e">
        <f aca="false">HEXDEC(D944)</f>
        <v>#NAME?</v>
      </c>
      <c r="D944" s="0" t="str">
        <f aca="false">IF(LEN(B944)=3,RIGHT(B944,2),RIGHT(B944,3))</f>
        <v>12</v>
      </c>
    </row>
    <row r="945" customFormat="false" ht="12.75" hidden="false" customHeight="false" outlineLevel="0" collapsed="false">
      <c r="A945" s="7" t="s">
        <v>1895</v>
      </c>
      <c r="B945" s="8" t="s">
        <v>1896</v>
      </c>
      <c r="C945" s="8" t="e">
        <f aca="false">HEXDEC(D945)</f>
        <v>#NAME?</v>
      </c>
      <c r="D945" s="0" t="str">
        <f aca="false">IF(LEN(B945)=3,RIGHT(B945,2),RIGHT(B945,3))</f>
        <v>13</v>
      </c>
    </row>
    <row r="946" customFormat="false" ht="12.75" hidden="false" customHeight="false" outlineLevel="0" collapsed="false">
      <c r="A946" s="7" t="s">
        <v>1897</v>
      </c>
      <c r="B946" s="8" t="s">
        <v>1898</v>
      </c>
      <c r="C946" s="8" t="e">
        <f aca="false">HEXDEC(D946)</f>
        <v>#NAME?</v>
      </c>
      <c r="D946" s="0" t="str">
        <f aca="false">IF(LEN(B946)=3,RIGHT(B946,2),RIGHT(B946,3))</f>
        <v>14</v>
      </c>
    </row>
    <row r="947" customFormat="false" ht="12.75" hidden="false" customHeight="false" outlineLevel="0" collapsed="false">
      <c r="A947" s="7" t="s">
        <v>1899</v>
      </c>
      <c r="B947" s="8" t="s">
        <v>1900</v>
      </c>
      <c r="C947" s="8" t="e">
        <f aca="false">HEXDEC(D947)</f>
        <v>#NAME?</v>
      </c>
      <c r="D947" s="0" t="str">
        <f aca="false">IF(LEN(B947)=3,RIGHT(B947,2),RIGHT(B947,3))</f>
        <v>292</v>
      </c>
    </row>
    <row r="948" customFormat="false" ht="12.75" hidden="false" customHeight="false" outlineLevel="0" collapsed="false">
      <c r="A948" s="7" t="s">
        <v>1901</v>
      </c>
      <c r="B948" s="8" t="s">
        <v>1902</v>
      </c>
      <c r="C948" s="8" t="e">
        <f aca="false">HEXDEC(D948)</f>
        <v>#NAME?</v>
      </c>
      <c r="D948" s="0" t="str">
        <f aca="false">IF(LEN(B948)=3,RIGHT(B948,2),RIGHT(B948,3))</f>
        <v>15</v>
      </c>
    </row>
    <row r="949" customFormat="false" ht="12.75" hidden="false" customHeight="false" outlineLevel="0" collapsed="false">
      <c r="A949" s="7" t="s">
        <v>1903</v>
      </c>
      <c r="B949" s="8" t="s">
        <v>1904</v>
      </c>
      <c r="C949" s="8" t="e">
        <f aca="false">HEXDEC(D949)</f>
        <v>#NAME?</v>
      </c>
      <c r="D949" s="0" t="str">
        <f aca="false">IF(LEN(B949)=3,RIGHT(B949,2),RIGHT(B949,3))</f>
        <v>16</v>
      </c>
    </row>
    <row r="950" customFormat="false" ht="12.75" hidden="false" customHeight="false" outlineLevel="0" collapsed="false">
      <c r="A950" s="7" t="s">
        <v>1905</v>
      </c>
      <c r="B950" s="8" t="s">
        <v>1906</v>
      </c>
      <c r="C950" s="8" t="e">
        <f aca="false">HEXDEC(D950)</f>
        <v>#NAME?</v>
      </c>
      <c r="D950" s="0" t="str">
        <f aca="false">IF(LEN(B950)=3,RIGHT(B950,2),RIGHT(B950,3))</f>
        <v>17</v>
      </c>
    </row>
    <row r="951" customFormat="false" ht="12.75" hidden="false" customHeight="false" outlineLevel="0" collapsed="false">
      <c r="A951" s="7" t="s">
        <v>1907</v>
      </c>
      <c r="B951" s="8" t="s">
        <v>1908</v>
      </c>
      <c r="C951" s="8" t="e">
        <f aca="false">HEXDEC(D951)</f>
        <v>#NAME?</v>
      </c>
      <c r="D951" s="0" t="str">
        <f aca="false">IF(LEN(B951)=3,RIGHT(B951,2),RIGHT(B951,3))</f>
        <v>18</v>
      </c>
    </row>
    <row r="952" customFormat="false" ht="12.75" hidden="false" customHeight="false" outlineLevel="0" collapsed="false">
      <c r="A952" s="7" t="s">
        <v>1909</v>
      </c>
      <c r="B952" s="8" t="s">
        <v>1910</v>
      </c>
      <c r="C952" s="8" t="e">
        <f aca="false">HEXDEC(D952)</f>
        <v>#NAME?</v>
      </c>
      <c r="D952" s="0" t="str">
        <f aca="false">IF(LEN(B952)=3,RIGHT(B952,2),RIGHT(B952,3))</f>
        <v>1A</v>
      </c>
    </row>
    <row r="953" customFormat="false" ht="12.75" hidden="false" customHeight="false" outlineLevel="0" collapsed="false">
      <c r="A953" s="7" t="s">
        <v>1911</v>
      </c>
      <c r="B953" s="8" t="s">
        <v>1912</v>
      </c>
      <c r="C953" s="8" t="e">
        <f aca="false">HEXDEC(D953)</f>
        <v>#NAME?</v>
      </c>
      <c r="D953" s="0" t="str">
        <f aca="false">IF(LEN(B953)=3,RIGHT(B953,2),RIGHT(B953,3))</f>
        <v>19</v>
      </c>
    </row>
    <row r="954" customFormat="false" ht="12.75" hidden="false" customHeight="false" outlineLevel="0" collapsed="false">
      <c r="A954" s="7" t="s">
        <v>1913</v>
      </c>
      <c r="B954" s="8" t="s">
        <v>1914</v>
      </c>
      <c r="C954" s="8" t="e">
        <f aca="false">HEXDEC(D954)</f>
        <v>#NAME?</v>
      </c>
      <c r="D954" s="0" t="str">
        <f aca="false">IF(LEN(B954)=3,RIGHT(B954,2),RIGHT(B954,3))</f>
        <v>1B</v>
      </c>
    </row>
    <row r="955" customFormat="false" ht="12.75" hidden="false" customHeight="false" outlineLevel="0" collapsed="false">
      <c r="A955" s="7" t="s">
        <v>1915</v>
      </c>
      <c r="B955" s="8" t="s">
        <v>1916</v>
      </c>
      <c r="C955" s="8" t="e">
        <f aca="false">HEXDEC(D955)</f>
        <v>#NAME?</v>
      </c>
      <c r="D955" s="0" t="str">
        <f aca="false">IF(LEN(B955)=3,RIGHT(B955,2),RIGHT(B955,3))</f>
        <v>1D</v>
      </c>
    </row>
    <row r="956" customFormat="false" ht="12.75" hidden="false" customHeight="false" outlineLevel="0" collapsed="false">
      <c r="A956" s="7" t="s">
        <v>1917</v>
      </c>
      <c r="B956" s="8" t="s">
        <v>1918</v>
      </c>
      <c r="C956" s="8" t="e">
        <f aca="false">HEXDEC(D956)</f>
        <v>#NAME?</v>
      </c>
      <c r="D956" s="0" t="str">
        <f aca="false">IF(LEN(B956)=3,RIGHT(B956,2),RIGHT(B956,3))</f>
        <v>1C</v>
      </c>
    </row>
    <row r="957" customFormat="false" ht="12.75" hidden="false" customHeight="false" outlineLevel="0" collapsed="false">
      <c r="A957" s="7" t="s">
        <v>1919</v>
      </c>
      <c r="B957" s="8" t="s">
        <v>1920</v>
      </c>
      <c r="C957" s="8" t="e">
        <f aca="false">HEXDEC(D957)</f>
        <v>#NAME?</v>
      </c>
      <c r="D957" s="0" t="str">
        <f aca="false">IF(LEN(B957)=3,RIGHT(B957,2),RIGHT(B957,3))</f>
        <v>1E</v>
      </c>
    </row>
    <row r="958" customFormat="false" ht="12.75" hidden="false" customHeight="false" outlineLevel="0" collapsed="false">
      <c r="A958" s="7" t="s">
        <v>1921</v>
      </c>
      <c r="B958" s="8" t="s">
        <v>1922</v>
      </c>
      <c r="C958" s="8" t="e">
        <f aca="false">HEXDEC(D958)</f>
        <v>#NAME?</v>
      </c>
      <c r="D958" s="0" t="str">
        <f aca="false">IF(LEN(B958)=3,RIGHT(B958,2),RIGHT(B958,3))</f>
        <v>1F</v>
      </c>
    </row>
    <row r="959" customFormat="false" ht="12.75" hidden="false" customHeight="false" outlineLevel="0" collapsed="false">
      <c r="A959" s="7" t="s">
        <v>1923</v>
      </c>
      <c r="B959" s="8" t="s">
        <v>1924</v>
      </c>
      <c r="C959" s="8" t="e">
        <f aca="false">HEXDEC(D959)</f>
        <v>#NAME?</v>
      </c>
      <c r="D959" s="0" t="str">
        <f aca="false">IF(LEN(B959)=3,RIGHT(B959,2),RIGHT(B959,3))</f>
        <v>20</v>
      </c>
    </row>
    <row r="960" customFormat="false" ht="12.75" hidden="false" customHeight="false" outlineLevel="0" collapsed="false">
      <c r="A960" s="7" t="s">
        <v>1925</v>
      </c>
      <c r="B960" s="8" t="s">
        <v>1926</v>
      </c>
      <c r="C960" s="8" t="e">
        <f aca="false">HEXDEC(D960)</f>
        <v>#NAME?</v>
      </c>
      <c r="D960" s="0" t="str">
        <f aca="false">IF(LEN(B960)=3,RIGHT(B960,2),RIGHT(B960,3))</f>
        <v>21</v>
      </c>
    </row>
    <row r="961" customFormat="false" ht="12.75" hidden="false" customHeight="false" outlineLevel="0" collapsed="false">
      <c r="A961" s="7" t="s">
        <v>1927</v>
      </c>
      <c r="B961" s="8" t="s">
        <v>1928</v>
      </c>
      <c r="C961" s="8" t="e">
        <f aca="false">HEXDEC(D961)</f>
        <v>#NAME?</v>
      </c>
      <c r="D961" s="0" t="str">
        <f aca="false">IF(LEN(B961)=3,RIGHT(B961,2),RIGHT(B961,3))</f>
        <v>22</v>
      </c>
    </row>
    <row r="962" customFormat="false" ht="12.75" hidden="false" customHeight="false" outlineLevel="0" collapsed="false">
      <c r="A962" s="7" t="s">
        <v>1929</v>
      </c>
      <c r="B962" s="8" t="s">
        <v>1930</v>
      </c>
      <c r="C962" s="8" t="e">
        <f aca="false">HEXDEC(D962)</f>
        <v>#NAME?</v>
      </c>
      <c r="D962" s="0" t="str">
        <f aca="false">IF(LEN(B962)=3,RIGHT(B962,2),RIGHT(B962,3))</f>
        <v>23</v>
      </c>
    </row>
    <row r="963" customFormat="false" ht="12.75" hidden="false" customHeight="false" outlineLevel="0" collapsed="false">
      <c r="A963" s="7" t="s">
        <v>1931</v>
      </c>
      <c r="B963" s="8" t="s">
        <v>1932</v>
      </c>
      <c r="C963" s="8" t="e">
        <f aca="false">HEXDEC(D963)</f>
        <v>#NAME?</v>
      </c>
      <c r="D963" s="0" t="str">
        <f aca="false">IF(LEN(B963)=3,RIGHT(B963,2),RIGHT(B963,3))</f>
        <v>24</v>
      </c>
    </row>
    <row r="964" customFormat="false" ht="12.75" hidden="false" customHeight="false" outlineLevel="0" collapsed="false">
      <c r="A964" s="7" t="s">
        <v>1933</v>
      </c>
      <c r="B964" s="8" t="s">
        <v>1934</v>
      </c>
      <c r="C964" s="8" t="e">
        <f aca="false">HEXDEC(D964)</f>
        <v>#NAME?</v>
      </c>
      <c r="D964" s="0" t="str">
        <f aca="false">IF(LEN(B964)=3,RIGHT(B964,2),RIGHT(B964,3))</f>
        <v>25</v>
      </c>
    </row>
    <row r="965" customFormat="false" ht="12.75" hidden="false" customHeight="false" outlineLevel="0" collapsed="false">
      <c r="A965" s="7" t="s">
        <v>1935</v>
      </c>
      <c r="B965" s="8" t="s">
        <v>1936</v>
      </c>
      <c r="C965" s="8" t="e">
        <f aca="false">HEXDEC(D965)</f>
        <v>#NAME?</v>
      </c>
      <c r="D965" s="0" t="str">
        <f aca="false">IF(LEN(B965)=3,RIGHT(B965,2),RIGHT(B965,3))</f>
        <v>26</v>
      </c>
    </row>
    <row r="966" customFormat="false" ht="12.75" hidden="false" customHeight="false" outlineLevel="0" collapsed="false">
      <c r="A966" s="7" t="s">
        <v>1937</v>
      </c>
      <c r="B966" s="8" t="s">
        <v>1938</v>
      </c>
      <c r="C966" s="8" t="e">
        <f aca="false">HEXDEC(D966)</f>
        <v>#NAME?</v>
      </c>
      <c r="D966" s="0" t="str">
        <f aca="false">IF(LEN(B966)=3,RIGHT(B966,2),RIGHT(B966,3))</f>
        <v>291</v>
      </c>
    </row>
    <row r="967" customFormat="false" ht="12.75" hidden="false" customHeight="false" outlineLevel="0" collapsed="false">
      <c r="A967" s="7" t="s">
        <v>1939</v>
      </c>
      <c r="B967" s="8" t="s">
        <v>1940</v>
      </c>
      <c r="C967" s="8" t="e">
        <f aca="false">HEXDEC(D967)</f>
        <v>#NAME?</v>
      </c>
      <c r="D967" s="0" t="str">
        <f aca="false">IF(LEN(B967)=3,RIGHT(B967,2),RIGHT(B967,3))</f>
        <v>184</v>
      </c>
    </row>
    <row r="968" customFormat="false" ht="12.75" hidden="false" customHeight="false" outlineLevel="0" collapsed="false">
      <c r="A968" s="7" t="s">
        <v>1941</v>
      </c>
      <c r="B968" s="8" t="s">
        <v>1942</v>
      </c>
      <c r="C968" s="8" t="e">
        <f aca="false">HEXDEC(D968)</f>
        <v>#NAME?</v>
      </c>
      <c r="D968" s="0" t="str">
        <f aca="false">IF(LEN(B968)=3,RIGHT(B968,2),RIGHT(B968,3))</f>
        <v>1BD</v>
      </c>
    </row>
    <row r="969" customFormat="false" ht="12.75" hidden="false" customHeight="false" outlineLevel="0" collapsed="false">
      <c r="A969" s="7" t="s">
        <v>1943</v>
      </c>
      <c r="B969" s="8" t="s">
        <v>1944</v>
      </c>
      <c r="C969" s="8" t="e">
        <f aca="false">HEXDEC(D969)</f>
        <v>#NAME?</v>
      </c>
      <c r="D969" s="0" t="str">
        <f aca="false">IF(LEN(B969)=3,RIGHT(B969,2),RIGHT(B969,3))</f>
        <v>1BA</v>
      </c>
    </row>
    <row r="970" customFormat="false" ht="12.75" hidden="false" customHeight="false" outlineLevel="0" collapsed="false">
      <c r="A970" s="7" t="s">
        <v>1945</v>
      </c>
      <c r="B970" s="8" t="s">
        <v>1946</v>
      </c>
      <c r="C970" s="8" t="e">
        <f aca="false">HEXDEC(D970)</f>
        <v>#NAME?</v>
      </c>
      <c r="D970" s="0" t="str">
        <f aca="false">IF(LEN(B970)=3,RIGHT(B970,2),RIGHT(B970,3))</f>
        <v>293</v>
      </c>
    </row>
    <row r="971" customFormat="false" ht="12.75" hidden="false" customHeight="false" outlineLevel="0" collapsed="false">
      <c r="A971" s="7" t="s">
        <v>1947</v>
      </c>
      <c r="B971" s="8" t="s">
        <v>1948</v>
      </c>
      <c r="C971" s="8" t="e">
        <f aca="false">HEXDEC(D971)</f>
        <v>#NAME?</v>
      </c>
      <c r="D971" s="0" t="str">
        <f aca="false">IF(LEN(B971)=3,RIGHT(B971,2),RIGHT(B971,3))</f>
        <v>1BC</v>
      </c>
    </row>
    <row r="972" customFormat="false" ht="12.75" hidden="false" customHeight="false" outlineLevel="0" collapsed="false">
      <c r="A972" s="7" t="s">
        <v>1949</v>
      </c>
      <c r="B972" s="8" t="s">
        <v>1950</v>
      </c>
      <c r="C972" s="8" t="e">
        <f aca="false">HEXDEC(D972)</f>
        <v>#NAME?</v>
      </c>
      <c r="D972" s="0" t="str">
        <f aca="false">IF(LEN(B972)=3,RIGHT(B972,2),RIGHT(B972,3))</f>
        <v>1B3</v>
      </c>
    </row>
    <row r="973" customFormat="false" ht="12.75" hidden="false" customHeight="false" outlineLevel="0" collapsed="false">
      <c r="A973" s="9" t="s">
        <v>1951</v>
      </c>
      <c r="B973" s="10" t="s">
        <v>1952</v>
      </c>
      <c r="C973" s="10" t="e">
        <f aca="false">HEXDEC(D973)</f>
        <v>#NAME?</v>
      </c>
      <c r="D973" s="0" t="str">
        <f aca="false">IF(LEN(B973)=3,RIGHT(B973,2),RIGHT(B973,3))</f>
        <v>1BB</v>
      </c>
    </row>
  </sheetData>
  <printOptions headings="false" gridLines="false" gridLinesSet="true" horizontalCentered="false" verticalCentered="false"/>
  <pageMargins left="1.29930555555556" right="0.7875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7:53:36Z</dcterms:created>
  <dc:creator>Bill Gates</dc:creator>
  <dc:description/>
  <dc:language>en-US</dc:language>
  <cp:lastModifiedBy>Bill Gates</cp:lastModifiedBy>
  <cp:lastPrinted>2004-09-06T20:18:46Z</cp:lastPrinted>
  <dcterms:modified xsi:type="dcterms:W3CDTF">2004-10-08T22:43:55Z</dcterms:modified>
  <cp:revision>0</cp:revision>
  <dc:subject/>
  <dc:title/>
</cp:coreProperties>
</file>