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7">
  <si>
    <t xml:space="preserve">z-score</t>
  </si>
  <si>
    <t xml:space="preserve">Excel 2003</t>
  </si>
  <si>
    <t xml:space="preserve">StatLitE normcdf</t>
  </si>
  <si>
    <t xml:space="preserve">ti83p normcdf</t>
  </si>
  <si>
    <t xml:space="preserve">TIStat.normCdf</t>
  </si>
  <si>
    <t xml:space="preserve">TI-83 normalcdf</t>
  </si>
  <si>
    <t xml:space="preserve">Break Points</t>
  </si>
  <si>
    <t xml:space="preserve">Probabilities</t>
  </si>
  <si>
    <t xml:space="preserve">StatLitE norminv</t>
  </si>
  <si>
    <t xml:space="preserve">ti83p norminv</t>
  </si>
  <si>
    <t xml:space="preserve">TIStat.invNorm</t>
  </si>
  <si>
    <t xml:space="preserve">TI-83 invNorm</t>
  </si>
  <si>
    <t xml:space="preserve">1E-999</t>
  </si>
  <si>
    <t xml:space="preserve">Error</t>
  </si>
  <si>
    <t xml:space="preserve">Syntax Error</t>
  </si>
  <si>
    <t xml:space="preserve">neg ∞</t>
  </si>
  <si>
    <t xml:space="preserve">Domain Err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18.41"/>
    <col collapsed="false" customWidth="true" hidden="false" outlineLevel="0" max="8" min="4" style="0" width="19.41"/>
  </cols>
  <sheetData>
    <row r="1" customFormat="false" ht="12.75" hidden="false" customHeight="false" outlineLevel="0" collapsed="false">
      <c r="A1" s="0" t="s">
        <v>0</v>
      </c>
      <c r="B1" s="0" t="n">
        <v>-3</v>
      </c>
      <c r="C1" s="0" t="n">
        <v>-2</v>
      </c>
      <c r="D1" s="0" t="n">
        <v>-1</v>
      </c>
      <c r="E1" s="0" t="n">
        <v>0</v>
      </c>
      <c r="F1" s="0" t="n">
        <v>1</v>
      </c>
      <c r="G1" s="0" t="n">
        <v>2</v>
      </c>
      <c r="H1" s="0" t="n">
        <v>3</v>
      </c>
    </row>
    <row r="2" customFormat="false" ht="12.75" hidden="false" customHeight="false" outlineLevel="0" collapsed="false">
      <c r="A2" s="0" t="s">
        <v>1</v>
      </c>
      <c r="B2" s="1" t="n">
        <f aca="false">NORMDIST(B1,0,1,TRUE())</f>
        <v>0.0013498980316301</v>
      </c>
      <c r="C2" s="1" t="n">
        <f aca="false">NORMDIST(C1,0,1,TRUE())</f>
        <v>0.0227501319481792</v>
      </c>
      <c r="D2" s="1" t="n">
        <f aca="false">NORMDIST(D1,0,1,TRUE())</f>
        <v>0.158655253931457</v>
      </c>
      <c r="E2" s="1" t="n">
        <f aca="false">NORMDIST(E1,0,1,TRUE())</f>
        <v>0.5</v>
      </c>
      <c r="F2" s="1" t="n">
        <f aca="false">NORMDIST(F1,0,1,TRUE())</f>
        <v>0.841344746068543</v>
      </c>
      <c r="G2" s="1" t="n">
        <f aca="false">NORMDIST(G1,0,1,TRUE())</f>
        <v>0.977249868051821</v>
      </c>
      <c r="H2" s="1" t="n">
        <f aca="false">NORMDIST(H1,0,1,TRUE())</f>
        <v>0.99865010196837</v>
      </c>
    </row>
    <row r="3" customFormat="false" ht="12.75" hidden="false" customHeight="false" outlineLevel="0" collapsed="false">
      <c r="A3" s="0" t="s">
        <v>2</v>
      </c>
      <c r="B3" s="1" t="n">
        <v>0.00134989803163</v>
      </c>
      <c r="C3" s="1" t="n">
        <v>0.02275013194818</v>
      </c>
      <c r="D3" s="1" t="n">
        <v>0.15865525393146</v>
      </c>
      <c r="E3" s="1" t="n">
        <v>0.5</v>
      </c>
      <c r="F3" s="1" t="n">
        <v>0.84134474606855</v>
      </c>
      <c r="G3" s="1" t="n">
        <v>0.9772498680518</v>
      </c>
      <c r="H3" s="1" t="n">
        <v>0.99865010196835</v>
      </c>
    </row>
    <row r="4" customFormat="false" ht="12.75" hidden="false" customHeight="false" outlineLevel="0" collapsed="false">
      <c r="A4" s="0" t="s">
        <v>3</v>
      </c>
      <c r="B4" s="1" t="n">
        <v>0.001349898</v>
      </c>
      <c r="C4" s="1" t="n">
        <v>0.0227501319</v>
      </c>
      <c r="D4" s="1" t="n">
        <v>0.1586552539</v>
      </c>
      <c r="E4" s="1" t="n">
        <v>0.5</v>
      </c>
      <c r="F4" s="1" t="n">
        <v>0.8413447461</v>
      </c>
      <c r="G4" s="1" t="n">
        <v>0.9772498681</v>
      </c>
      <c r="H4" s="1" t="n">
        <v>0.998650102</v>
      </c>
    </row>
    <row r="5" customFormat="false" ht="12.75" hidden="false" customHeight="false" outlineLevel="0" collapsed="false">
      <c r="A5" s="0" t="s">
        <v>4</v>
      </c>
      <c r="B5" s="1" t="n">
        <v>0.001349967222235</v>
      </c>
      <c r="C5" s="1" t="n">
        <v>0.022750062014251</v>
      </c>
      <c r="D5" s="1" t="n">
        <v>0.15865525956313</v>
      </c>
      <c r="E5" s="1" t="n">
        <v>0.50000000052481</v>
      </c>
      <c r="F5" s="1" t="n">
        <v>0.84134474043687</v>
      </c>
      <c r="G5" s="1" t="n">
        <v>0.97724993798575</v>
      </c>
      <c r="H5" s="1" t="n">
        <v>0.99865003277777</v>
      </c>
    </row>
    <row r="6" customFormat="false" ht="12.75" hidden="false" customHeight="false" outlineLevel="0" collapsed="false">
      <c r="A6" s="0" t="s">
        <v>5</v>
      </c>
      <c r="B6" s="1" t="n">
        <v>0.0013499672</v>
      </c>
      <c r="C6" s="1" t="n">
        <v>0.022750062</v>
      </c>
      <c r="D6" s="1" t="n">
        <v>0.1586552596</v>
      </c>
      <c r="E6" s="1" t="n">
        <v>0.5000000005</v>
      </c>
      <c r="F6" s="1" t="n">
        <v>0.8413447404</v>
      </c>
      <c r="G6" s="1" t="n">
        <v>0.977249938</v>
      </c>
      <c r="H6" s="1" t="n">
        <v>0.9986500328</v>
      </c>
    </row>
    <row r="8" customFormat="false" ht="12.75" hidden="false" customHeight="false" outlineLevel="0" collapsed="false">
      <c r="A8" s="0" t="s">
        <v>6</v>
      </c>
      <c r="B8" s="1" t="n">
        <f aca="false">-4*SQRT(2)</f>
        <v>-5.65685424949238</v>
      </c>
      <c r="C8" s="1" t="n">
        <f aca="false">-SQRT(2)/2</f>
        <v>-0.707106781186548</v>
      </c>
      <c r="D8" s="1" t="n">
        <f aca="false">SQRT(2)/2</f>
        <v>0.707106781186548</v>
      </c>
      <c r="E8" s="1" t="n">
        <f aca="false">4*SQRT(2)</f>
        <v>5.65685424949238</v>
      </c>
      <c r="G8" s="1"/>
    </row>
    <row r="9" customFormat="false" ht="12.75" hidden="false" customHeight="false" outlineLevel="0" collapsed="false">
      <c r="A9" s="0" t="s">
        <v>1</v>
      </c>
      <c r="B9" s="1" t="n">
        <f aca="false">NORMDIST(B8,0,1,TRUE())</f>
        <v>7.70862895014001E-009</v>
      </c>
      <c r="C9" s="1" t="n">
        <f aca="false">NORMDIST(C8,0,1,TRUE())</f>
        <v>0.239750061093477</v>
      </c>
      <c r="D9" s="1" t="n">
        <f aca="false">NORMDIST(D8,0,1,TRUE())</f>
        <v>0.760249938906523</v>
      </c>
      <c r="E9" s="1" t="n">
        <f aca="false">NORMDIST(E8,0,1,TRUE())</f>
        <v>0.999999992291371</v>
      </c>
      <c r="G9" s="1"/>
    </row>
    <row r="10" customFormat="false" ht="12.75" hidden="false" customHeight="false" outlineLevel="0" collapsed="false">
      <c r="A10" s="0" t="s">
        <v>2</v>
      </c>
      <c r="B10" s="1" t="n">
        <v>7.70863E-009</v>
      </c>
      <c r="C10" s="1" t="n">
        <v>0.23975006109348</v>
      </c>
      <c r="D10" s="1" t="n">
        <v>0.76024993890655</v>
      </c>
      <c r="E10" s="1" t="n">
        <v>0.99999999229135</v>
      </c>
    </row>
    <row r="11" customFormat="false" ht="12.75" hidden="false" customHeight="false" outlineLevel="0" collapsed="false">
      <c r="A11" s="0" t="s">
        <v>3</v>
      </c>
      <c r="B11" s="1" t="n">
        <v>7.70863E-009</v>
      </c>
      <c r="C11" s="1" t="n">
        <v>0.2397500611</v>
      </c>
      <c r="D11" s="1" t="n">
        <v>0.7602499389</v>
      </c>
      <c r="E11" s="1" t="n">
        <v>0.9999999923</v>
      </c>
    </row>
    <row r="12" customFormat="false" ht="12.75" hidden="false" customHeight="false" outlineLevel="0" collapsed="false">
      <c r="A12" s="0" t="s">
        <v>4</v>
      </c>
      <c r="B12" s="1" t="n">
        <v>7.730147E-009</v>
      </c>
      <c r="C12" s="1" t="n">
        <v>0.23974998673628</v>
      </c>
      <c r="D12" s="1" t="n">
        <v>0.76025001326372</v>
      </c>
      <c r="E12" s="1" t="n">
        <v>0.99999999226985</v>
      </c>
    </row>
    <row r="14" customFormat="false" ht="12.75" hidden="false" customHeight="false" outlineLevel="0" collapsed="false">
      <c r="A14" s="0" t="s">
        <v>7</v>
      </c>
      <c r="B14" s="1" t="n">
        <v>0.0013498980316301</v>
      </c>
      <c r="C14" s="1" t="n">
        <v>0.0227501319481793</v>
      </c>
      <c r="D14" s="1" t="n">
        <v>0.158655253931457</v>
      </c>
      <c r="E14" s="1" t="n">
        <v>0.5</v>
      </c>
      <c r="F14" s="1" t="n">
        <v>0.841344746068543</v>
      </c>
      <c r="G14" s="1" t="n">
        <v>0.977249868051821</v>
      </c>
      <c r="H14" s="1" t="n">
        <v>0.99865010196837</v>
      </c>
    </row>
    <row r="15" customFormat="false" ht="12.75" hidden="false" customHeight="false" outlineLevel="0" collapsed="false">
      <c r="A15" s="0" t="s">
        <v>1</v>
      </c>
      <c r="B15" s="0" t="n">
        <f aca="false">NORMINV(B14,0,1)</f>
        <v>-3</v>
      </c>
      <c r="C15" s="0" t="n">
        <f aca="false">NORMINV(C14,0,1)</f>
        <v>-2</v>
      </c>
      <c r="D15" s="0" t="n">
        <f aca="false">NORMINV(D14,0,1)</f>
        <v>-1</v>
      </c>
      <c r="E15" s="0" t="n">
        <f aca="false">NORMINV(E14,0,1)</f>
        <v>0</v>
      </c>
      <c r="F15" s="0" t="n">
        <f aca="false">NORMINV(F14,0,1)</f>
        <v>1</v>
      </c>
      <c r="G15" s="0" t="n">
        <f aca="false">NORMINV(G14,0,1)</f>
        <v>2</v>
      </c>
      <c r="H15" s="0" t="n">
        <f aca="false">NORMINV(H14,0,1)</f>
        <v>3</v>
      </c>
    </row>
    <row r="16" customFormat="false" ht="12.75" hidden="false" customHeight="false" outlineLevel="0" collapsed="false">
      <c r="A16" s="0" t="s">
        <v>8</v>
      </c>
      <c r="B16" s="1" t="n">
        <v>-3.0000000000001</v>
      </c>
      <c r="C16" s="1" t="n">
        <v>-1.9999999999999</v>
      </c>
      <c r="D16" s="1" t="n">
        <v>-0.99999999999993</v>
      </c>
      <c r="E16" s="2" t="n">
        <v>0</v>
      </c>
      <c r="F16" s="1" t="n">
        <v>0.99999999999993</v>
      </c>
      <c r="G16" s="1" t="n">
        <v>1.9999999999999</v>
      </c>
      <c r="H16" s="1" t="n">
        <v>3.0000000000001</v>
      </c>
    </row>
    <row r="17" customFormat="false" ht="12.75" hidden="false" customHeight="false" outlineLevel="0" collapsed="false">
      <c r="A17" s="0" t="s">
        <v>9</v>
      </c>
      <c r="B17" s="0" t="n">
        <v>-3</v>
      </c>
      <c r="C17" s="0" t="n">
        <v>-2</v>
      </c>
      <c r="D17" s="0" t="n">
        <v>-1</v>
      </c>
      <c r="E17" s="2" t="n">
        <v>0</v>
      </c>
      <c r="F17" s="2" t="n">
        <v>1</v>
      </c>
      <c r="G17" s="1" t="n">
        <v>2.000000001</v>
      </c>
      <c r="H17" s="1" t="n">
        <v>3.000000007</v>
      </c>
    </row>
    <row r="18" customFormat="false" ht="12.75" hidden="false" customHeight="false" outlineLevel="0" collapsed="false">
      <c r="A18" s="0" t="s">
        <v>10</v>
      </c>
      <c r="B18" s="1" t="n">
        <v>-3.0000000019378</v>
      </c>
      <c r="C18" s="1" t="n">
        <v>-2.0000000009873</v>
      </c>
      <c r="D18" s="1" t="n">
        <v>-1.0000000078884</v>
      </c>
      <c r="E18" s="2" t="n">
        <v>0</v>
      </c>
      <c r="F18" s="1" t="n">
        <v>1.0000000078884</v>
      </c>
      <c r="G18" s="1" t="n">
        <v>2.0000000009873</v>
      </c>
      <c r="H18" s="1" t="n">
        <v>3.0000000019378</v>
      </c>
    </row>
    <row r="19" customFormat="false" ht="12.75" hidden="false" customHeight="false" outlineLevel="0" collapsed="false">
      <c r="A19" s="0" t="s">
        <v>11</v>
      </c>
      <c r="B19" s="1" t="n">
        <v>-3.000000002</v>
      </c>
      <c r="C19" s="1" t="n">
        <v>-2.000000001</v>
      </c>
      <c r="D19" s="1" t="n">
        <v>-1.000000008</v>
      </c>
      <c r="E19" s="2" t="n">
        <v>0</v>
      </c>
      <c r="F19" s="1" t="n">
        <v>1.000000008</v>
      </c>
      <c r="G19" s="1" t="n">
        <v>2.000000001</v>
      </c>
      <c r="H19" s="1" t="n">
        <v>3.000000002</v>
      </c>
    </row>
    <row r="21" customFormat="false" ht="12.75" hidden="false" customHeight="false" outlineLevel="0" collapsed="false">
      <c r="A21" s="0" t="s">
        <v>0</v>
      </c>
      <c r="B21" s="0" t="n">
        <v>2.2</v>
      </c>
      <c r="C21" s="0" t="n">
        <v>2.5</v>
      </c>
      <c r="D21" s="0" t="n">
        <v>2.55</v>
      </c>
      <c r="E21" s="1" t="n">
        <f aca="false">NORMINV(E22,0,1)</f>
        <v>2.5758293035489</v>
      </c>
      <c r="F21" s="0" t="n">
        <v>2.6</v>
      </c>
      <c r="G21" s="0" t="n">
        <v>2.7</v>
      </c>
    </row>
    <row r="22" customFormat="false" ht="12.75" hidden="false" customHeight="false" outlineLevel="0" collapsed="false">
      <c r="A22" s="0" t="s">
        <v>1</v>
      </c>
      <c r="B22" s="1" t="n">
        <f aca="false">NORMDIST(B21,0,1,TRUE())</f>
        <v>0.986096552486501</v>
      </c>
      <c r="C22" s="1" t="n">
        <f aca="false">NORMDIST(C21,0,1,TRUE())</f>
        <v>0.993790334674224</v>
      </c>
      <c r="D22" s="1" t="n">
        <f aca="false">NORMDIST(D21,0,1,TRUE())</f>
        <v>0.994613854045933</v>
      </c>
      <c r="E22" s="0" t="n">
        <v>0.995</v>
      </c>
      <c r="F22" s="1" t="n">
        <f aca="false">NORMDIST(F21,0,1,TRUE())</f>
        <v>0.995338811976281</v>
      </c>
      <c r="G22" s="1" t="n">
        <f aca="false">NORMDIST(G21,0,1,TRUE())</f>
        <v>0.996533026196959</v>
      </c>
    </row>
    <row r="23" customFormat="false" ht="12.75" hidden="false" customHeight="false" outlineLevel="0" collapsed="false">
      <c r="A23" s="0" t="s">
        <v>9</v>
      </c>
      <c r="B23" s="0" t="n">
        <v>2.2</v>
      </c>
      <c r="C23" s="0" t="n">
        <v>2.500000001</v>
      </c>
      <c r="D23" s="0" t="n">
        <v>2.549999997</v>
      </c>
      <c r="E23" s="1" t="n">
        <v>2.575829303</v>
      </c>
      <c r="F23" s="0" t="n">
        <v>2.600000002</v>
      </c>
      <c r="G23" s="0" t="n">
        <v>2.699999981</v>
      </c>
    </row>
    <row r="24" customFormat="false" ht="12.75" hidden="false" customHeight="false" outlineLevel="0" collapsed="false">
      <c r="A24" s="0" t="s">
        <v>11</v>
      </c>
      <c r="B24" s="0" t="n">
        <v>2.199999998</v>
      </c>
      <c r="C24" s="0" t="n">
        <v>2.500000002</v>
      </c>
      <c r="D24" s="0" t="n">
        <v>2.549999997</v>
      </c>
      <c r="E24" s="1" t="n">
        <v>2.575829303</v>
      </c>
      <c r="F24" s="0" t="n">
        <v>2.600000001</v>
      </c>
      <c r="G24" s="0" t="n">
        <v>2.699999999</v>
      </c>
    </row>
    <row r="26" customFormat="false" ht="12.75" hidden="false" customHeight="false" outlineLevel="0" collapsed="false">
      <c r="A26" s="0" t="s">
        <v>0</v>
      </c>
      <c r="B26" s="2" t="n">
        <v>4</v>
      </c>
      <c r="C26" s="2" t="n">
        <v>5</v>
      </c>
      <c r="D26" s="2" t="n">
        <v>6</v>
      </c>
      <c r="E26" s="2" t="n">
        <v>7</v>
      </c>
      <c r="F26" s="2" t="n">
        <v>7.65</v>
      </c>
    </row>
    <row r="27" customFormat="false" ht="12.75" hidden="false" customHeight="false" outlineLevel="0" collapsed="false">
      <c r="A27" s="0" t="s">
        <v>1</v>
      </c>
      <c r="B27" s="1" t="n">
        <f aca="false">NORMDIST(B26,0,1,TRUE())</f>
        <v>0.999968328758167</v>
      </c>
      <c r="C27" s="1" t="n">
        <f aca="false">NORMDIST(C26,0,1,TRUE())</f>
        <v>0.999999713348428</v>
      </c>
      <c r="D27" s="1" t="n">
        <f aca="false">NORMDIST(D26,0,1,TRUE())</f>
        <v>0.999999999013412</v>
      </c>
      <c r="E27" s="1" t="n">
        <f aca="false">NORMDIST(E26,0,1,TRUE())</f>
        <v>0.99999999999872</v>
      </c>
      <c r="F27" s="1" t="n">
        <f aca="false">NORMDIST(F26,0,1,TRUE())</f>
        <v>0.99999999999999</v>
      </c>
    </row>
    <row r="28" customFormat="false" ht="12.75" hidden="false" customHeight="false" outlineLevel="0" collapsed="false">
      <c r="A28" s="0" t="s">
        <v>8</v>
      </c>
      <c r="B28" s="1" t="n">
        <v>3.9999999999486</v>
      </c>
      <c r="C28" s="1" t="n">
        <v>5.0000000000126</v>
      </c>
      <c r="D28" s="1" t="n">
        <v>5.999999612409</v>
      </c>
      <c r="E28" s="1" t="n">
        <v>6.999979480198</v>
      </c>
      <c r="F28" s="1" t="n">
        <v>7.6506280929355</v>
      </c>
    </row>
    <row r="29" customFormat="false" ht="12.75" hidden="false" customHeight="false" outlineLevel="0" collapsed="false">
      <c r="A29" s="0" t="s">
        <v>10</v>
      </c>
      <c r="B29" s="1" t="n">
        <v>4.0000000033794</v>
      </c>
      <c r="C29" s="1" t="n">
        <v>5.0000076899118</v>
      </c>
      <c r="D29" s="1" t="n">
        <v>6.000038842571</v>
      </c>
      <c r="E29" s="1" t="n">
        <v>7.0000943648794</v>
      </c>
      <c r="F29" s="1" t="n">
        <v>7.6508239976792</v>
      </c>
    </row>
    <row r="31" customFormat="false" ht="12.75" hidden="false" customHeight="false" outlineLevel="0" collapsed="false">
      <c r="A31" s="0" t="s">
        <v>7</v>
      </c>
      <c r="B31" s="0" t="n">
        <f aca="false">10^-13</f>
        <v>1E-013</v>
      </c>
      <c r="C31" s="0" t="n">
        <f aca="false">1E-016</f>
        <v>1E-016</v>
      </c>
      <c r="D31" s="0" t="n">
        <f aca="false">1E-099</f>
        <v>1E-099</v>
      </c>
      <c r="E31" s="0" t="n">
        <f aca="false">1E-197</f>
        <v>1E-197</v>
      </c>
      <c r="F31" s="0" t="n">
        <f aca="false">1E-198</f>
        <v>1E-198</v>
      </c>
      <c r="G31" s="0" t="n">
        <f aca="false">1E-307</f>
        <v>1E-307</v>
      </c>
      <c r="H31" s="3" t="s">
        <v>12</v>
      </c>
    </row>
    <row r="32" customFormat="false" ht="12.75" hidden="false" customHeight="false" outlineLevel="0" collapsed="false">
      <c r="A32" s="0" t="s">
        <v>1</v>
      </c>
      <c r="B32" s="1" t="n">
        <f aca="false">NORMINV(B31,0,1)</f>
        <v>-7.34879610280068</v>
      </c>
      <c r="C32" s="1" t="n">
        <f aca="false">NORMINV(C31,0,1)</f>
        <v>-8.22208221613044</v>
      </c>
      <c r="D32" s="1" t="n">
        <f aca="false">NORMINV(D31,0,1)</f>
        <v>-21.1651793439389</v>
      </c>
      <c r="E32" s="1" t="n">
        <f aca="false">NORMINV(E31,0,1)</f>
        <v>-29.976284241123</v>
      </c>
      <c r="F32" s="1" t="n">
        <f aca="false">NORMINV(F31,0,1)</f>
        <v>-30.0529148692433</v>
      </c>
      <c r="G32" s="1" t="n">
        <f aca="false">NORMINV(G31,0,1)</f>
        <v>-37.4793325643216</v>
      </c>
      <c r="H32" s="4" t="s">
        <v>13</v>
      </c>
    </row>
    <row r="33" customFormat="false" ht="12.75" hidden="false" customHeight="false" outlineLevel="0" collapsed="false">
      <c r="A33" s="0" t="s">
        <v>8</v>
      </c>
      <c r="B33" s="1" t="n">
        <v>-7.3487961028008</v>
      </c>
      <c r="C33" s="1" t="n">
        <v>-8.22202216113</v>
      </c>
      <c r="D33" s="1" t="n">
        <v>-21.165179343939</v>
      </c>
      <c r="E33" s="1" t="n">
        <v>-29.976284241124</v>
      </c>
      <c r="F33" s="1" t="n">
        <v>-30.0529148692</v>
      </c>
      <c r="G33" s="1" t="n">
        <v>-37.479332564321</v>
      </c>
      <c r="H33" s="1" t="n">
        <v>-67.7517150694</v>
      </c>
    </row>
    <row r="34" customFormat="false" ht="12.75" hidden="false" customHeight="false" outlineLevel="0" collapsed="false">
      <c r="A34" s="0" t="s">
        <v>9</v>
      </c>
      <c r="B34" s="1" t="n">
        <v>-7.349015285</v>
      </c>
      <c r="C34" s="1" t="n">
        <v>-8.226863616</v>
      </c>
      <c r="D34" s="1" t="n">
        <v>-27.14800669</v>
      </c>
      <c r="E34" s="4" t="s">
        <v>14</v>
      </c>
      <c r="F34" s="4" t="s">
        <v>14</v>
      </c>
      <c r="G34" s="4" t="s">
        <v>14</v>
      </c>
      <c r="H34" s="4" t="s">
        <v>14</v>
      </c>
    </row>
    <row r="35" customFormat="false" ht="12.75" hidden="false" customHeight="false" outlineLevel="0" collapsed="false">
      <c r="A35" s="0" t="s">
        <v>10</v>
      </c>
      <c r="B35" s="1" t="n">
        <v>-7.3489509706417</v>
      </c>
      <c r="C35" s="4" t="s">
        <v>15</v>
      </c>
      <c r="D35" s="4" t="s">
        <v>15</v>
      </c>
      <c r="E35" s="4" t="s">
        <v>15</v>
      </c>
      <c r="F35" s="4" t="s">
        <v>15</v>
      </c>
      <c r="G35" s="4" t="s">
        <v>15</v>
      </c>
      <c r="H35" s="4" t="s">
        <v>15</v>
      </c>
    </row>
    <row r="36" customFormat="false" ht="12.75" hidden="false" customHeight="false" outlineLevel="0" collapsed="false">
      <c r="A36" s="0" t="s">
        <v>11</v>
      </c>
      <c r="B36" s="4" t="s">
        <v>16</v>
      </c>
      <c r="C36" s="4" t="s">
        <v>16</v>
      </c>
      <c r="D36" s="4" t="s">
        <v>16</v>
      </c>
      <c r="E36" s="4" t="s">
        <v>16</v>
      </c>
      <c r="F36" s="4" t="s">
        <v>16</v>
      </c>
      <c r="G36" s="4" t="s">
        <v>16</v>
      </c>
      <c r="H36" s="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6:59:24Z</dcterms:created>
  <dc:creator>HP Authorized Customer</dc:creator>
  <dc:description/>
  <dc:language>en-US</dc:language>
  <cp:lastModifiedBy>HP Authorized Customer</cp:lastModifiedBy>
  <dcterms:modified xsi:type="dcterms:W3CDTF">2006-10-23T17:00:11Z</dcterms:modified>
  <cp:revision>0</cp:revision>
  <dc:subject/>
  <dc:title/>
</cp:coreProperties>
</file>