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Memory usage</t>
  </si>
  <si>
    <t xml:space="preserve">AOD 83+</t>
  </si>
  <si>
    <t xml:space="preserve">V 2.5</t>
  </si>
  <si>
    <t xml:space="preserve">V 3.0</t>
  </si>
  <si>
    <t xml:space="preserve">V 3.1</t>
  </si>
  <si>
    <t xml:space="preserve">AOD</t>
  </si>
  <si>
    <t xml:space="preserve">D3AR</t>
  </si>
  <si>
    <t xml:space="preserve">D3BA</t>
  </si>
  <si>
    <t xml:space="preserve">D3BB</t>
  </si>
  <si>
    <t xml:space="preserve">D3BE</t>
  </si>
  <si>
    <t xml:space="preserve">D3BF</t>
  </si>
  <si>
    <t xml:space="preserve">D3CS</t>
  </si>
  <si>
    <t xml:space="preserve">D3DE</t>
  </si>
  <si>
    <t xml:space="preserve">D3EN</t>
  </si>
  <si>
    <t xml:space="preserve">D3EX</t>
  </si>
  <si>
    <t xml:space="preserve">D3GA</t>
  </si>
  <si>
    <t xml:space="preserve">D3HP</t>
  </si>
  <si>
    <t xml:space="preserve">D3IN</t>
  </si>
  <si>
    <t xml:space="preserve">D3ME</t>
  </si>
  <si>
    <t xml:space="preserve">D3PL</t>
  </si>
  <si>
    <t xml:space="preserve">D3SC</t>
  </si>
  <si>
    <t xml:space="preserve">D3SH</t>
  </si>
  <si>
    <t xml:space="preserve">D3SS</t>
  </si>
  <si>
    <t xml:space="preserve">D3ST</t>
  </si>
  <si>
    <t xml:space="preserve">D3VI</t>
  </si>
  <si>
    <t xml:space="preserve">D3WC</t>
  </si>
  <si>
    <t xml:space="preserve">Totals:</t>
  </si>
  <si>
    <t xml:space="preserve">Saved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0</v>
      </c>
    </row>
    <row r="3" customFormat="false" ht="12.85" hidden="false" customHeight="false" outlineLevel="0" collapsed="false">
      <c r="A3" s="0" t="s">
        <v>1</v>
      </c>
    </row>
    <row r="6" customFormat="false" ht="12.85" hidden="false" customHeight="false" outlineLevel="0" collapsed="false">
      <c r="B6" s="1" t="s">
        <v>2</v>
      </c>
      <c r="C6" s="1" t="s">
        <v>3</v>
      </c>
      <c r="D6" s="1" t="s">
        <v>4</v>
      </c>
    </row>
    <row r="8" customFormat="false" ht="12.85" hidden="false" customHeight="false" outlineLevel="0" collapsed="false">
      <c r="A8" s="0" t="s">
        <v>5</v>
      </c>
      <c r="B8" s="0" t="n">
        <v>708</v>
      </c>
      <c r="C8" s="0" t="n">
        <v>618</v>
      </c>
      <c r="D8" s="0" t="n">
        <v>424</v>
      </c>
    </row>
    <row r="9" customFormat="false" ht="12.85" hidden="false" customHeight="false" outlineLevel="0" collapsed="false">
      <c r="A9" s="0" t="s">
        <v>6</v>
      </c>
      <c r="B9" s="0" t="n">
        <v>345</v>
      </c>
      <c r="C9" s="0" t="n">
        <v>338</v>
      </c>
      <c r="D9" s="0" t="n">
        <v>338</v>
      </c>
    </row>
    <row r="10" customFormat="false" ht="12.85" hidden="false" customHeight="false" outlineLevel="0" collapsed="false">
      <c r="A10" s="0" t="s">
        <v>7</v>
      </c>
      <c r="B10" s="0" t="n">
        <v>585</v>
      </c>
      <c r="C10" s="0" t="n">
        <v>563</v>
      </c>
      <c r="D10" s="0" t="n">
        <v>563</v>
      </c>
    </row>
    <row r="11" customFormat="false" ht="12.85" hidden="false" customHeight="false" outlineLevel="0" collapsed="false">
      <c r="A11" s="0" t="s">
        <v>8</v>
      </c>
      <c r="B11" s="0" t="n">
        <v>1505</v>
      </c>
      <c r="C11" s="0" t="n">
        <v>1440</v>
      </c>
      <c r="D11" s="0" t="n">
        <v>1435</v>
      </c>
    </row>
    <row r="12" customFormat="false" ht="12.85" hidden="false" customHeight="false" outlineLevel="0" collapsed="false">
      <c r="A12" s="0" t="s">
        <v>9</v>
      </c>
      <c r="B12" s="0" t="n">
        <v>175</v>
      </c>
      <c r="C12" s="0" t="n">
        <v>129</v>
      </c>
      <c r="D12" s="0" t="n">
        <v>129</v>
      </c>
    </row>
    <row r="13" customFormat="false" ht="12.85" hidden="false" customHeight="false" outlineLevel="0" collapsed="false">
      <c r="A13" s="0" t="s">
        <v>10</v>
      </c>
      <c r="B13" s="0" t="n">
        <v>1179</v>
      </c>
      <c r="C13" s="0" t="n">
        <v>1078</v>
      </c>
      <c r="D13" s="0" t="n">
        <v>1078</v>
      </c>
    </row>
    <row r="14" customFormat="false" ht="12.85" hidden="false" customHeight="false" outlineLevel="0" collapsed="false">
      <c r="A14" s="0" t="s">
        <v>11</v>
      </c>
      <c r="B14" s="0" t="n">
        <v>616</v>
      </c>
      <c r="C14" s="0" t="n">
        <v>524</v>
      </c>
      <c r="D14" s="0" t="n">
        <v>446</v>
      </c>
    </row>
    <row r="15" customFormat="false" ht="12.85" hidden="false" customHeight="false" outlineLevel="0" collapsed="false">
      <c r="A15" s="0" t="s">
        <v>12</v>
      </c>
      <c r="B15" s="0" t="n">
        <v>81</v>
      </c>
      <c r="C15" s="0" t="n">
        <v>66</v>
      </c>
      <c r="D15" s="0" t="n">
        <v>66</v>
      </c>
    </row>
    <row r="16" customFormat="false" ht="12.85" hidden="false" customHeight="false" outlineLevel="0" collapsed="false">
      <c r="A16" s="0" t="s">
        <v>13</v>
      </c>
      <c r="B16" s="0" t="n">
        <v>2612</v>
      </c>
      <c r="C16" s="0" t="n">
        <v>2540</v>
      </c>
      <c r="D16" s="0" t="n">
        <v>2493</v>
      </c>
    </row>
    <row r="17" customFormat="false" ht="12.85" hidden="false" customHeight="false" outlineLevel="0" collapsed="false">
      <c r="A17" s="0" t="s">
        <v>14</v>
      </c>
      <c r="B17" s="0" t="n">
        <v>838</v>
      </c>
      <c r="C17" s="0" t="n">
        <v>822</v>
      </c>
      <c r="D17" s="0" t="n">
        <v>803</v>
      </c>
    </row>
    <row r="18" customFormat="false" ht="12.85" hidden="false" customHeight="false" outlineLevel="0" collapsed="false">
      <c r="A18" s="0" t="s">
        <v>15</v>
      </c>
      <c r="B18" s="0" t="n">
        <v>687</v>
      </c>
      <c r="C18" s="0" t="n">
        <v>452</v>
      </c>
      <c r="D18" s="0" t="n">
        <v>458</v>
      </c>
    </row>
    <row r="19" customFormat="false" ht="12.85" hidden="false" customHeight="false" outlineLevel="0" collapsed="false">
      <c r="A19" s="0" t="s">
        <v>16</v>
      </c>
      <c r="B19" s="0" t="n">
        <v>978</v>
      </c>
      <c r="C19" s="0" t="n">
        <v>816</v>
      </c>
      <c r="D19" s="0" t="n">
        <v>816</v>
      </c>
    </row>
    <row r="20" customFormat="false" ht="12.85" hidden="false" customHeight="false" outlineLevel="0" collapsed="false">
      <c r="A20" s="0" t="s">
        <v>17</v>
      </c>
      <c r="B20" s="0" t="n">
        <v>283</v>
      </c>
      <c r="C20" s="0" t="n">
        <v>279</v>
      </c>
      <c r="D20" s="0" t="n">
        <v>279</v>
      </c>
    </row>
    <row r="21" customFormat="false" ht="12.85" hidden="false" customHeight="false" outlineLevel="0" collapsed="false">
      <c r="A21" s="0" t="s">
        <v>18</v>
      </c>
      <c r="B21" s="0" t="n">
        <v>413</v>
      </c>
      <c r="C21" s="0" t="n">
        <v>360</v>
      </c>
      <c r="D21" s="0" t="n">
        <v>345</v>
      </c>
    </row>
    <row r="22" customFormat="false" ht="12.85" hidden="false" customHeight="false" outlineLevel="0" collapsed="false">
      <c r="A22" s="0" t="s">
        <v>19</v>
      </c>
      <c r="B22" s="0" t="n">
        <v>3816</v>
      </c>
      <c r="C22" s="0" t="n">
        <v>2891</v>
      </c>
      <c r="D22" s="0" t="n">
        <v>2891</v>
      </c>
    </row>
    <row r="23" customFormat="false" ht="12.85" hidden="false" customHeight="false" outlineLevel="0" collapsed="false">
      <c r="A23" s="0" t="s">
        <v>20</v>
      </c>
      <c r="B23" s="0" t="n">
        <v>2386</v>
      </c>
      <c r="C23" s="0" t="n">
        <v>1561</v>
      </c>
      <c r="D23" s="0" t="n">
        <v>1561</v>
      </c>
    </row>
    <row r="24" customFormat="false" ht="12.85" hidden="false" customHeight="false" outlineLevel="0" collapsed="false">
      <c r="A24" s="0" t="s">
        <v>21</v>
      </c>
      <c r="B24" s="0" t="n">
        <v>346</v>
      </c>
      <c r="C24" s="0" t="n">
        <v>340</v>
      </c>
      <c r="D24" s="0" t="n">
        <v>340</v>
      </c>
    </row>
    <row r="25" customFormat="false" ht="12.85" hidden="false" customHeight="false" outlineLevel="0" collapsed="false">
      <c r="A25" s="0" t="s">
        <v>22</v>
      </c>
      <c r="B25" s="0" t="n">
        <v>1036</v>
      </c>
      <c r="C25" s="0" t="n">
        <v>1019</v>
      </c>
      <c r="D25" s="0" t="n">
        <v>1019</v>
      </c>
    </row>
    <row r="26" customFormat="false" ht="12.85" hidden="false" customHeight="false" outlineLevel="0" collapsed="false">
      <c r="A26" s="0" t="s">
        <v>23</v>
      </c>
      <c r="B26" s="0" t="n">
        <v>337</v>
      </c>
      <c r="C26" s="0" t="n">
        <v>326</v>
      </c>
      <c r="D26" s="0" t="n">
        <v>326</v>
      </c>
    </row>
    <row r="27" customFormat="false" ht="12.85" hidden="false" customHeight="false" outlineLevel="0" collapsed="false">
      <c r="A27" s="0" t="s">
        <v>24</v>
      </c>
      <c r="B27" s="0" t="n">
        <v>590</v>
      </c>
      <c r="C27" s="0" t="n">
        <v>569</v>
      </c>
      <c r="D27" s="0" t="n">
        <v>569</v>
      </c>
    </row>
    <row r="28" customFormat="false" ht="12.85" hidden="false" customHeight="false" outlineLevel="0" collapsed="false">
      <c r="A28" s="0" t="s">
        <v>25</v>
      </c>
      <c r="B28" s="0" t="n">
        <v>120</v>
      </c>
      <c r="C28" s="0" t="n">
        <v>121</v>
      </c>
      <c r="D28" s="0" t="n">
        <v>115</v>
      </c>
    </row>
    <row r="30" customFormat="false" ht="12.85" hidden="false" customHeight="false" outlineLevel="0" collapsed="false">
      <c r="A30" s="0" t="s">
        <v>26</v>
      </c>
      <c r="B30" s="2" t="n">
        <f aca="false">SUM(B8:B28)</f>
        <v>19636</v>
      </c>
      <c r="C30" s="2" t="n">
        <f aca="false">SUM(C8:C28)</f>
        <v>16852</v>
      </c>
      <c r="D30" s="2" t="n">
        <f aca="false">SUM(D8:D28)</f>
        <v>16494</v>
      </c>
    </row>
    <row r="32" customFormat="false" ht="12.85" hidden="false" customHeight="false" outlineLevel="0" collapsed="false">
      <c r="A32" s="0" t="s">
        <v>27</v>
      </c>
      <c r="C32" s="2" t="n">
        <f aca="false">B30-C30</f>
        <v>2784</v>
      </c>
      <c r="D32" s="2" t="n">
        <f aca="false">C30-D30</f>
        <v>35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3:41:16Z</dcterms:created>
  <dc:creator/>
  <dc:description/>
  <dc:language>en-US</dc:language>
  <cp:lastModifiedBy/>
  <cp:revision>0</cp:revision>
  <dc:subject/>
  <dc:title/>
</cp:coreProperties>
</file>